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  <sheet name="прил 10" sheetId="10" state="visible" r:id="rId11"/>
  </sheets>
  <definedNames>
    <definedName function="false" hidden="false" localSheetId="2" name="_xlnm.Print_Area" vbProcedure="false">'прил 3'!$A$1:$C$79</definedName>
    <definedName function="false" hidden="false" localSheetId="2" name="_xlnm.Print_Titles" vbProcedure="false">'прил 3'!$11:$11</definedName>
    <definedName function="false" hidden="false" localSheetId="4" name="_xlnm.Print_Area" vbProcedure="false">'прил 5'!$A$1:$G$151</definedName>
    <definedName function="false" hidden="false" localSheetId="4" name="_xlnm.Print_Titles" vbProcedure="false">'прил 5'!$10:$10</definedName>
    <definedName function="false" hidden="false" localSheetId="6" name="_xlnm.Print_Area" vbProcedure="false">'Прил 7'!$A$1:$H$151</definedName>
    <definedName function="false" hidden="false" localSheetId="8" name="_xlnm.Print_Area" vbProcedure="false">'прил 9'!$A$1:$F$116</definedName>
    <definedName function="false" hidden="false" localSheetId="8" name="_xlnm.Print_Titles" vbProcedure="false">'прил 9'!$10:$10</definedName>
    <definedName function="false" hidden="false" localSheetId="0" name="_xlnm.Print_Area" vbProcedure="false">прил1!$A$1:$C$23</definedName>
    <definedName function="false" hidden="false" localSheetId="4" name="Excel_BuiltIn__FilterDatabase" vbProcedure="false">'прил 5'!$A$10:$G$48</definedName>
    <definedName function="false" hidden="false" localSheetId="8" name="Excel_BuiltIn__FilterDatabase" vbProcedure="false">'прил 9'!$A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3" uniqueCount="47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оселка Коренево</t>
  </si>
  <si>
    <t xml:space="preserve">"О бюджете поселка Коренево Кореневского района </t>
  </si>
  <si>
    <t xml:space="preserve">Курской области на 2022 год и плановый период 2023 и 2024 годов "</t>
  </si>
  <si>
    <t xml:space="preserve"> от 23.12.2021 года № 15   </t>
  </si>
  <si>
    <t xml:space="preserve"> (в редакции решения от 30 декабря 2022 года №46)</t>
  </si>
  <si>
    <t xml:space="preserve">Источники внутреннего финансирования дефицита</t>
  </si>
  <si>
    <t xml:space="preserve">бюджета поселка Коренево Кореневского района Курской области на 2022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2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к решению Собрания депутатов</t>
  </si>
  <si>
    <t xml:space="preserve">поселка Коренево "О бюджете поселка Коренево</t>
  </si>
  <si>
    <t xml:space="preserve">Кореневского района Курской области </t>
  </si>
  <si>
    <t xml:space="preserve"> на 2022 год и  плановый период 2023 и 2024 годов"</t>
  </si>
  <si>
    <t xml:space="preserve"> от 23.12.2021 года № 15     </t>
  </si>
  <si>
    <t xml:space="preserve">бюджета поселка Коренево Кореневского района Курской области на плановый период </t>
  </si>
  <si>
    <t xml:space="preserve">2023 и 2024 годов</t>
  </si>
  <si>
    <t xml:space="preserve">Сумма на 2023 год</t>
  </si>
  <si>
    <t xml:space="preserve">Сумма на 2024 год</t>
  </si>
  <si>
    <t xml:space="preserve">Приложение № 3</t>
  </si>
  <si>
    <t xml:space="preserve">Курской области на 2022 год  и плановый период 2023 и 2024 годов"</t>
  </si>
  <si>
    <t xml:space="preserve"> от 23.12.2021 года № 15 </t>
  </si>
  <si>
    <t xml:space="preserve">Поступления доходов в бюджет поселка Коренево Кореневского района Курской области</t>
  </si>
  <si>
    <t xml:space="preserve"> в 2022 году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03 00000 00 0000 000</t>
  </si>
  <si>
    <t xml:space="preserve">Налоги на товары (работы, услуги)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у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государственная собственная на которые не разграничена и которые расположены в границах городских поселений</t>
  </si>
  <si>
    <t xml:space="preserve">1 14 06010 00 0000 430</t>
  </si>
  <si>
    <t xml:space="preserve">Доходы     от    продажи    земельных    участков, государственная  собственность  на   которые не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430</t>
  </si>
  <si>
    <t xml:space="preserve">Доходы     от    продажи    земельных    участков,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1 14 06025 13 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25 13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городских поселений
</t>
  </si>
  <si>
    <t xml:space="preserve">1 16 00000 00 0000 000</t>
  </si>
  <si>
    <t xml:space="preserve">ШТРАФЫ, САНКЦИИ. ВОЗМЕЩЕНИЕ УЩЕРБА</t>
  </si>
  <si>
    <t xml:space="preserve">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0709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 16 07090 13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6 10000 00 0000 140
</t>
  </si>
  <si>
    <t xml:space="preserve">Платежи в целях возмещения причиненного ущерба (убытков)
</t>
  </si>
  <si>
    <t xml:space="preserve">1 16 10032 13 0000 140
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69 00 0000 150</t>
  </si>
  <si>
    <t xml:space="preserve">Субсидии бюджетам на закупку контейнеров для раздельного накопления твердых коммунальных отходов</t>
  </si>
  <si>
    <t xml:space="preserve">2 02 25269 13 0000150</t>
  </si>
  <si>
    <t xml:space="preserve">Субсидии бюджетам городских поселений на
закупку контейнеров для раздельного
накопления твердых коммунальных отходов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
</t>
  </si>
  <si>
    <t xml:space="preserve">8 50 00000 00 0000 000</t>
  </si>
  <si>
    <t xml:space="preserve">Доходы бюджета - итого</t>
  </si>
  <si>
    <t xml:space="preserve">Приложение №4</t>
  </si>
  <si>
    <t xml:space="preserve">к решению Собрания депутатов </t>
  </si>
  <si>
    <t xml:space="preserve">поселка Коренево</t>
  </si>
  <si>
    <t xml:space="preserve">"О бюджете поселка Коренево Кореневского района</t>
  </si>
  <si>
    <t xml:space="preserve">Курской области на 2022 год и  плановый период 2023 и 2024 годов"</t>
  </si>
  <si>
    <t xml:space="preserve"> от 23.12.2021 года № 15    </t>
  </si>
  <si>
    <t xml:space="preserve"> в 2023 - 2024 годах</t>
  </si>
  <si>
    <t xml:space="preserve">Сумма  на 2023 год</t>
  </si>
  <si>
    <t xml:space="preserve">Сумма  на 2024 год</t>
  </si>
  <si>
    <t xml:space="preserve">1 16 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Приложение №5</t>
  </si>
  <si>
    <t xml:space="preserve">Курской области на 2022 год и плановый период 2023 и 2024 годов"</t>
  </si>
  <si>
    <t xml:space="preserve"> от 23.12.2021 года № 15  </t>
  </si>
  <si>
    <t xml:space="preserve">Распределение бюджетных ассигнований по разделам, подразделам, целевым статьям (муниципальным программам поселка Коренево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местного бюджета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</t>
  </si>
  <si>
    <t xml:space="preserve">77 1 00</t>
  </si>
  <si>
    <t xml:space="preserve">Осуществление переданных полномочий в сфере внутреннего муниципального финансового контроля</t>
  </si>
  <si>
    <t xml:space="preserve">П1485</t>
  </si>
  <si>
    <t xml:space="preserve">Резервные фонды</t>
  </si>
  <si>
    <t xml:space="preserve">Резервные фонды органов местного самоуправления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Прочие расходы по Администрации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Обеспечение деятельности и выполнение функций муниципального казенного учреждения «Управление хозяйственного и транспортного обеспечения администрации _____________кого сельсовета Рыльского района Курской области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мероприятий по распространению официальной информации</t>
  </si>
  <si>
    <t xml:space="preserve">С1439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Коренево" Кореневского района Курской области  в 2022-2024 годах"</t>
  </si>
  <si>
    <t xml:space="preserve">13 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Коренево" Кореневского района Курской области в 2022-2024 годах" </t>
  </si>
  <si>
    <t xml:space="preserve">13 2 </t>
  </si>
  <si>
    <t xml:space="preserve">Основное мероприятие "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"</t>
  </si>
  <si>
    <t xml:space="preserve">13 2 01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Коренево" Кореневского района Курской области в 2022-2024 годах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"поселок Коренево" Кореневского района Курской области в 2022-2024 годах"</t>
  </si>
  <si>
    <t xml:space="preserve">13 1 </t>
  </si>
  <si>
    <t xml:space="preserve">Основное мероприятие "Развитие системы пожарной безопасности на территории муниципального образования"поселок Коренево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терроризма и экстремизма в муниципальном образовании «поселок Коренево» Кореневского района Курской области в 2022-2024 годах»</t>
  </si>
  <si>
    <t xml:space="preserve">21</t>
  </si>
  <si>
    <t xml:space="preserve">Подпрограмма  «Профилактика терроризма, минимизация и ликвидация последствий его проявлений на территории муниципального образования «поселок Коренево» Кореневского района Курской области в 2022-2024 годах» </t>
  </si>
  <si>
    <t xml:space="preserve">21 1 </t>
  </si>
  <si>
    <t xml:space="preserve">Основное мероприятие "Профилактика идеологии терроризма и экстремизма" на территории муниципального образования "поселок Коренево"</t>
  </si>
  <si>
    <t xml:space="preserve">21 1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ренево" Кореневского района Курской области и безопасности дорожного движения в 2022-2024 годах"</t>
  </si>
  <si>
    <t xml:space="preserve">Подпрограмма "Развитие сети автомобильных дорог муниципального образования "поселок Коренево" Кореневского района Курской области в 2022-2024 годах" </t>
  </si>
  <si>
    <t xml:space="preserve">11 1 </t>
  </si>
  <si>
    <t xml:space="preserve">Основное мероприятие "Содействие развитию и улучшению качества  автомобильных дорог общего пользования местного значения"</t>
  </si>
  <si>
    <t xml:space="preserve">11 1 01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здание благоприятных условий для развития сети автомобильных дорог общего пользования местного значения муниципального образования «поселок Коренево» Кореневского района Курской области»</t>
  </si>
  <si>
    <t xml:space="preserve">11 1 02</t>
  </si>
  <si>
    <t xml:space="preserve">Субсидии местным бюджетам на строительство, реконструкцию, капитальный ремонт, ремонт и содержание автомобильных дорог общего пользования местного значения за счет средств областного бюджета</t>
  </si>
  <si>
    <t xml:space="preserve">13390</t>
  </si>
  <si>
    <r>
      <rPr>
        <sz val="16"/>
        <rFont val="Times New Roman"/>
        <family val="1"/>
        <charset val="204"/>
      </rPr>
      <t xml:space="preserve">Реализация мероприятий, направленных на </t>
    </r>
    <r>
      <rPr>
        <sz val="16"/>
        <color rgb="FF000000"/>
        <rFont val="Times New Roman"/>
        <family val="1"/>
        <charset val="204"/>
      </rPr>
      <t xml:space="preserve">строительство, реконструкцию, капитальный ремонт, ремонт и содержание автомобильных дорог общего пользования местного значения за счет средств местного бюджета</t>
    </r>
  </si>
  <si>
    <t xml:space="preserve">S3390</t>
  </si>
  <si>
    <t xml:space="preserve">Подпрограмма "Повышение безопасности дорожного движения в  муниципальном образовании "поселок Коренево" Кореневского района Курской области в 2022-2024 годах" </t>
  </si>
  <si>
    <t xml:space="preserve">11 2 </t>
  </si>
  <si>
    <t xml:space="preserve">Основное мероприятие"Мероприятия, направленные на предупреждение опасного поведения участников дорожного движения"</t>
  </si>
  <si>
    <t xml:space="preserve">11 2 01</t>
  </si>
  <si>
    <t xml:space="preserve">Обеспечение безопасности дорожного движения на автомобильных дорогах  местного значения</t>
  </si>
  <si>
    <t xml:space="preserve">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муниципальном образовании "поселок Коренево"Кореневского района Курской области в 2022 -2024 годах"</t>
  </si>
  <si>
    <t xml:space="preserve">05</t>
  </si>
  <si>
    <t xml:space="preserve">Подпрограмма "Энергосбережение в муниципальном образовании "поселок Коренево"Кореневского района Курской области в 2022-2024 годах" </t>
  </si>
  <si>
    <t xml:space="preserve">05 1 </t>
  </si>
  <si>
    <t xml:space="preserve">Основное мероприятие"Создание условий для совершенствования системы освещения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ренево" Кореневского района Курской области  в 2022-2024 годах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"Обеспечение качественными услугами ЖКХ населения муниципального образования "поселок Коренево" Кореневского района Курской области в 2022-2024 годах" </t>
  </si>
  <si>
    <t xml:space="preserve">07 1 </t>
  </si>
  <si>
    <t xml:space="preserve"> </t>
  </si>
  <si>
    <t xml:space="preserve">Основное мероприятие"Обеспечение функционирования на территории муниципального образования "поселок Коренево"региональной системы капитального ремонта многоквартирных домов</t>
  </si>
  <si>
    <t xml:space="preserve">07 1 01 </t>
  </si>
  <si>
    <t xml:space="preserve">Мероприятия по капитальному ремонту муниципального жилищного фонда</t>
  </si>
  <si>
    <t xml:space="preserve">07 1 01</t>
  </si>
  <si>
    <t xml:space="preserve">С1430</t>
  </si>
  <si>
    <t xml:space="preserve">Коммунальное хозяйство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ренево" Кореневского района Курской области в 2022-2024 годах" </t>
  </si>
  <si>
    <t xml:space="preserve">07 2 </t>
  </si>
  <si>
    <t xml:space="preserve">Основное мероприятие "Содействие развитию социальной и инженерной инфраструктуры муниципального образования "поселок Коренево"Кореневского района Курской области"</t>
  </si>
  <si>
    <t xml:space="preserve">07 2 01</t>
  </si>
  <si>
    <t xml:space="preserve">Создание условий для  развития  социальной и инженерной инфраструктуры муниципальных образований</t>
  </si>
  <si>
    <t xml:space="preserve">С1417</t>
  </si>
  <si>
    <t xml:space="preserve">Благоустройство</t>
  </si>
  <si>
    <t xml:space="preserve">Подпрограмма "Обеспечение качественными услугами ЖКХ населения муниципального образования "поселок Коренево" Кореневского района Курской области в 2022-2024 годах"</t>
  </si>
  <si>
    <t xml:space="preserve">Основное мероприятие"Содействие в мероприятиях по благоустройству территории муниципального образования "поселок Коренево" Кореневского района Курской области"</t>
  </si>
  <si>
    <t xml:space="preserve">07 1 02</t>
  </si>
  <si>
    <t xml:space="preserve">Мероприятия по благоустройству</t>
  </si>
  <si>
    <t xml:space="preserve">С1433</t>
  </si>
  <si>
    <t xml:space="preserve">Муниципальная программа "Формирование современной городской среды на территории поселка Коренево на 2018 -2024 годы"</t>
  </si>
  <si>
    <t xml:space="preserve">18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поселка Коренево в 2018-2024 годах"</t>
  </si>
  <si>
    <t xml:space="preserve">18 1</t>
  </si>
  <si>
    <t xml:space="preserve">Основное мероприятие "Реализация регионального проекта "Формирование комфортной городской среды""</t>
  </si>
  <si>
    <t xml:space="preserve">18 1 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за счет средств областного бюджета</t>
  </si>
  <si>
    <t xml:space="preserve">55551</t>
  </si>
  <si>
    <t xml:space="preserve">Поддержка муниципальных программ формирования современной городской среды за счет средств местного бюджета (вне соглашения)</t>
  </si>
  <si>
    <t xml:space="preserve">18 1 02</t>
  </si>
  <si>
    <t xml:space="preserve">С5550</t>
  </si>
  <si>
    <t xml:space="preserve">Основное мероприятие «Увековечение  памяти погибших на территории п. Коренево при защите Отечества на 2019-2024 годы»</t>
  </si>
  <si>
    <t xml:space="preserve">18 1 01</t>
  </si>
  <si>
    <t xml:space="preserve">Реализация мероприятий федеральной целевой  программы «Увековечение памяти погибших при защите Отечества на 2019-2024 годы»</t>
  </si>
  <si>
    <t xml:space="preserve">L29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</t>
  </si>
  <si>
    <t xml:space="preserve">07 1</t>
  </si>
  <si>
    <t xml:space="preserve">Основное мероприятие "Закупка контейнеров для раздельного накопления твердых коммунальных отходов"</t>
  </si>
  <si>
    <t xml:space="preserve">07 1 G2</t>
  </si>
  <si>
    <t xml:space="preserve">Реализация мероприятия "Государственная поддержка закупки контейнеров для раздельного накопления твердых коммунальных отходов"</t>
  </si>
  <si>
    <t xml:space="preserve">52690</t>
  </si>
  <si>
    <t xml:space="preserve">ОБРАЗОВАНИЕ</t>
  </si>
  <si>
    <t xml:space="preserve">Молодежная политика 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Коренево"Кореневского района Курской области в 2022 -2024 годах"</t>
  </si>
  <si>
    <t xml:space="preserve">08 </t>
  </si>
  <si>
    <t xml:space="preserve">Подпрограмма «Повышение эффективности реализации молодежной политики» на территории муниципального образования "поселок Коренево" Кореневского района Курской области в 2022-2024 годах"</t>
  </si>
  <si>
    <t xml:space="preserve">08 1 </t>
  </si>
  <si>
    <t xml:space="preserve">Основное мероприятие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08 1 01 </t>
  </si>
  <si>
    <t xml:space="preserve">С1414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Коренево"Кореневского района Курской области в 2022-2024 годах"</t>
  </si>
  <si>
    <t xml:space="preserve">08</t>
  </si>
  <si>
    <t xml:space="preserve">Подпрограмма «Реализация муниципальной политики в сфере физической культуры и спорта» на территории муниципального образования "поселок Коренево" Кореневского района Курской области в 2022-2024 годах"</t>
  </si>
  <si>
    <t xml:space="preserve">08 2 </t>
  </si>
  <si>
    <t xml:space="preserve">Основное мероприятие"Организация оздоровления и отдыха жителей муниципального образования "поселок Коренево" Кореневского района Курской области"</t>
  </si>
  <si>
    <t xml:space="preserve">08 2 01</t>
  </si>
  <si>
    <t xml:space="preserve">Создание условий, обеспечивающих повышение мотивации жителей муниципального образования "поселок Коренево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6</t>
  </si>
  <si>
    <t xml:space="preserve">Распределение бюджетных ассигнований по разделам, подразделам, целевым статьям (муниципальным программам поселка Коренево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местного бюджета на плановый период 2023 и 2024 годов</t>
  </si>
  <si>
    <t xml:space="preserve">Условно-утвержденные расход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Коренево" Кореневского района Курской области в 2022-2024 годах"</t>
  </si>
  <si>
    <t xml:space="preserve">Обеспечение пожарной безопасности</t>
  </si>
  <si>
    <t xml:space="preserve">Приложение №7</t>
  </si>
  <si>
    <t xml:space="preserve">Ведомственная структура расходов местного бюджета на 2022 год</t>
  </si>
  <si>
    <t xml:space="preserve">ГРБС</t>
  </si>
  <si>
    <t xml:space="preserve">001</t>
  </si>
  <si>
    <r>
      <rPr>
        <sz val="18"/>
        <rFont val="Times New Roman"/>
        <family val="1"/>
        <charset val="204"/>
      </rPr>
      <t xml:space="preserve">Реализация мероприятий, направленных на </t>
    </r>
    <r>
      <rPr>
        <sz val="18"/>
        <color rgb="FF000000"/>
        <rFont val="Times New Roman"/>
        <family val="1"/>
        <charset val="204"/>
      </rPr>
      <t xml:space="preserve">строительство, реконструкцию, капитальный ремонт, ремонт и содержание автомобильных дорог общего пользования местного значения за счет средств местного бюджета</t>
    </r>
  </si>
  <si>
    <t xml:space="preserve">Приложение №8</t>
  </si>
  <si>
    <t xml:space="preserve">Ведомственная структура расходов местного бюджета на 2023 - 2024 годы</t>
  </si>
  <si>
    <t xml:space="preserve">Условно утвержденные расходы</t>
  </si>
  <si>
    <t xml:space="preserve">Приложение №9</t>
  </si>
  <si>
    <t xml:space="preserve">к решению Собрания Депутатов </t>
  </si>
  <si>
    <t xml:space="preserve">Распределение бюджетных ассигнований по целевым статьям (муниципальным программам поселка Коренево Кореневского района Курской области и непрограммным направлениям деятельности), группам видов расходов классификации расходов бюджета  поселка Коренево Кореневского района Курской области на 2022 год </t>
  </si>
  <si>
    <t xml:space="preserve">2</t>
  </si>
  <si>
    <t xml:space="preserve">Муниципальная программа  «Энергосбережение и повышение энергетической эффективности в муниципальном образовании "поселок Коренево"Кореневского района Курской области в 2022-2024 годах"</t>
  </si>
  <si>
    <t xml:space="preserve">Подпрограмма "Энергосбережение в муниципальном образовании "поселок Коренево"Кореневского района Курской области в 2022-2024 годах"</t>
  </si>
  <si>
    <t xml:space="preserve">05 1 01 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"Обеспечение функционирования на территории муниципального образования "поселок Коренево"региональной системы капитального ремонта многоквартирных домов"</t>
  </si>
  <si>
    <t xml:space="preserve">07 1 01 С1430</t>
  </si>
  <si>
    <t xml:space="preserve">07 1 02 </t>
  </si>
  <si>
    <t xml:space="preserve">07 1 02 С1433</t>
  </si>
  <si>
    <t xml:space="preserve">07 1 G2 52690 </t>
  </si>
  <si>
    <t xml:space="preserve">07 2 01 </t>
  </si>
  <si>
    <t xml:space="preserve">07 2 01 С1417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Коренево" Кореневского района Курской области в 2022-2024 годах"</t>
  </si>
  <si>
    <t xml:space="preserve">08 1  </t>
  </si>
  <si>
    <t xml:space="preserve">08 1 01 С1414</t>
  </si>
  <si>
    <t xml:space="preserve">Подпрограмма «Реализация муниципальной политики в сфере физической культуры и спорта» на территории муниципального образования "поселок Коренево" Кореневского района Курской области в 2022-2024 годах" </t>
  </si>
  <si>
    <t xml:space="preserve">08 2 01 С1406</t>
  </si>
  <si>
    <t xml:space="preserve">11 1 01 </t>
  </si>
  <si>
    <t xml:space="preserve">11 1 01 С1424</t>
  </si>
  <si>
    <t xml:space="preserve">11 1 02 13390</t>
  </si>
  <si>
    <r>
      <rPr>
        <sz val="14"/>
        <rFont val="Times New Roman"/>
        <family val="1"/>
        <charset val="204"/>
      </rPr>
      <t xml:space="preserve">Реализация мероприятий, направленных на </t>
    </r>
    <r>
      <rPr>
        <sz val="14"/>
        <color rgb="FF000000"/>
        <rFont val="Times New Roman"/>
        <family val="1"/>
        <charset val="204"/>
      </rPr>
      <t xml:space="preserve">строительство, реконструкцию, капитальный ремонт, ремонт и содержание автомобильных дорог общего пользования местного значения за счет средств местного бюджета</t>
    </r>
  </si>
  <si>
    <t xml:space="preserve">11 1 02 S3390</t>
  </si>
  <si>
    <t xml:space="preserve">11 2 01 </t>
  </si>
  <si>
    <t xml:space="preserve">11 2 01 С1459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Коренево" Кореневского района Курской области  в 2022 -2024 годах"</t>
  </si>
  <si>
    <t xml:space="preserve">Основное мероприятие "Развитие системы пожарной безопасности на территории муниципального образования"поселок Коренево""</t>
  </si>
  <si>
    <t xml:space="preserve">13 1 01 С1415</t>
  </si>
  <si>
    <t xml:space="preserve">13 2 01 </t>
  </si>
  <si>
    <t xml:space="preserve">13 2 01 С1460</t>
  </si>
  <si>
    <t xml:space="preserve">18 1 F2 55550</t>
  </si>
  <si>
    <t xml:space="preserve">18 1 F2 55551</t>
  </si>
  <si>
    <t xml:space="preserve">18 1 02 С5550</t>
  </si>
  <si>
    <t xml:space="preserve">18 1 01 L2990</t>
  </si>
  <si>
    <t xml:space="preserve">21 1</t>
  </si>
  <si>
    <t xml:space="preserve">21 1 01 С1435</t>
  </si>
  <si>
    <t xml:space="preserve">71 1 00 </t>
  </si>
  <si>
    <t xml:space="preserve">71 1 00 С1402</t>
  </si>
  <si>
    <t xml:space="preserve">73 1 00 С1402</t>
  </si>
  <si>
    <t xml:space="preserve">74 3 00 П1484</t>
  </si>
  <si>
    <t xml:space="preserve">76 1 00 С1404</t>
  </si>
  <si>
    <t xml:space="preserve">77 1 00 П1485</t>
  </si>
  <si>
    <t xml:space="preserve">77 2 00 С1401</t>
  </si>
  <si>
    <t xml:space="preserve">77 2 00 С1439</t>
  </si>
  <si>
    <t xml:space="preserve">78</t>
  </si>
  <si>
    <t xml:space="preserve">78 1 00 С1403</t>
  </si>
  <si>
    <t xml:space="preserve">Итого</t>
  </si>
  <si>
    <t xml:space="preserve">Приложение №10</t>
  </si>
  <si>
    <t xml:space="preserve">Распределение бюджетных ассигнований по целевым статьям (муниципальным программам поселка Коренево Кореневского района Курской области и непрограммным направлениям деятельности), группам видов расходов классификации расходов бюджета  поселка Коренево Кореневского района Курской области на плановый период 2023 и 2024 годов </t>
  </si>
  <si>
    <t xml:space="preserve">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</numFmts>
  <fonts count="4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FF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5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"/>
      <family val="0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login.consultant.ru/link/?req=doc&amp;base=LAW&amp;n=363476&amp;date=03.12.2021&amp;dst=100009&amp;field=13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68.28"/>
    <col collapsed="false" customWidth="true" hidden="false" outlineLevel="0" max="3" min="3" style="3" width="21.84"/>
    <col collapsed="false" customWidth="false" hidden="false" outlineLevel="0" max="257" min="4" style="4" width="9.14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4.75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16.5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0.2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0.25" hidden="false" customHeight="false" outlineLevel="0" collapsed="false">
      <c r="A5" s="14"/>
      <c r="B5" s="15" t="s">
        <v>4</v>
      </c>
      <c r="C5" s="15"/>
    </row>
    <row r="6" s="16" customFormat="true" ht="20.25" hidden="false" customHeight="false" outlineLevel="0" collapsed="false">
      <c r="A6" s="14"/>
      <c r="B6" s="17" t="s">
        <v>5</v>
      </c>
      <c r="C6" s="17"/>
    </row>
    <row r="7" s="16" customFormat="true" ht="15.75" hidden="false" customHeight="false" outlineLevel="0" collapsed="false">
      <c r="A7" s="14"/>
      <c r="B7" s="18"/>
      <c r="C7" s="18"/>
    </row>
    <row r="8" s="20" customFormat="true" ht="20.25" hidden="false" customHeight="false" outlineLevel="0" collapsed="false">
      <c r="A8" s="19" t="s">
        <v>6</v>
      </c>
      <c r="B8" s="19"/>
      <c r="C8" s="19"/>
    </row>
    <row r="9" s="20" customFormat="true" ht="20.25" hidden="false" customHeight="false" outlineLevel="0" collapsed="false">
      <c r="A9" s="19" t="s">
        <v>7</v>
      </c>
      <c r="B9" s="19"/>
      <c r="C9" s="19"/>
    </row>
    <row r="10" s="20" customFormat="true" ht="18.75" hidden="false" customHeight="false" outlineLevel="0" collapsed="false">
      <c r="A10" s="21"/>
      <c r="B10" s="22"/>
      <c r="C10" s="23"/>
    </row>
    <row r="11" s="20" customFormat="true" ht="18.75" hidden="false" customHeight="false" outlineLevel="0" collapsed="false">
      <c r="A11" s="21"/>
      <c r="C11" s="23" t="s">
        <v>8</v>
      </c>
    </row>
    <row r="12" s="26" customFormat="true" ht="54" hidden="false" customHeight="true" outlineLevel="0" collapsed="false">
      <c r="A12" s="24" t="s">
        <v>9</v>
      </c>
      <c r="B12" s="24" t="s">
        <v>10</v>
      </c>
      <c r="C12" s="25" t="s">
        <v>11</v>
      </c>
    </row>
    <row r="13" s="26" customFormat="true" ht="45" hidden="false" customHeight="true" outlineLevel="0" collapsed="false">
      <c r="A13" s="27" t="s">
        <v>12</v>
      </c>
      <c r="B13" s="28" t="s">
        <v>13</v>
      </c>
      <c r="C13" s="29" t="n">
        <f aca="false">C14</f>
        <v>-2901486.23</v>
      </c>
    </row>
    <row r="14" s="26" customFormat="true" ht="46.5" hidden="false" customHeight="true" outlineLevel="0" collapsed="false">
      <c r="A14" s="27" t="s">
        <v>14</v>
      </c>
      <c r="B14" s="28" t="s">
        <v>15</v>
      </c>
      <c r="C14" s="29" t="n">
        <f aca="false">C15+C19</f>
        <v>-2901486.23</v>
      </c>
    </row>
    <row r="15" s="26" customFormat="true" ht="33" hidden="false" customHeight="true" outlineLevel="0" collapsed="false">
      <c r="A15" s="30" t="s">
        <v>16</v>
      </c>
      <c r="B15" s="31" t="s">
        <v>17</v>
      </c>
      <c r="C15" s="32" t="n">
        <f aca="false">C16</f>
        <v>-116044703.68</v>
      </c>
    </row>
    <row r="16" s="26" customFormat="true" ht="44.25" hidden="false" customHeight="true" outlineLevel="0" collapsed="false">
      <c r="A16" s="30" t="s">
        <v>18</v>
      </c>
      <c r="B16" s="31" t="s">
        <v>19</v>
      </c>
      <c r="C16" s="32" t="n">
        <f aca="false">C17</f>
        <v>-116044703.68</v>
      </c>
    </row>
    <row r="17" s="26" customFormat="true" ht="37.5" hidden="false" customHeight="true" outlineLevel="0" collapsed="false">
      <c r="A17" s="30" t="s">
        <v>20</v>
      </c>
      <c r="B17" s="31" t="s">
        <v>21</v>
      </c>
      <c r="C17" s="32" t="n">
        <f aca="false">C18</f>
        <v>-116044703.68</v>
      </c>
    </row>
    <row r="18" s="26" customFormat="true" ht="40.5" hidden="false" customHeight="false" outlineLevel="0" collapsed="false">
      <c r="A18" s="30" t="s">
        <v>22</v>
      </c>
      <c r="B18" s="31" t="s">
        <v>23</v>
      </c>
      <c r="C18" s="32" t="n">
        <v>-116044703.68</v>
      </c>
    </row>
    <row r="19" s="26" customFormat="true" ht="30" hidden="false" customHeight="true" outlineLevel="0" collapsed="false">
      <c r="A19" s="30" t="s">
        <v>24</v>
      </c>
      <c r="B19" s="31" t="s">
        <v>25</v>
      </c>
      <c r="C19" s="32" t="n">
        <f aca="false">C20</f>
        <v>113143217.45</v>
      </c>
    </row>
    <row r="20" s="26" customFormat="true" ht="41.25" hidden="false" customHeight="true" outlineLevel="0" collapsed="false">
      <c r="A20" s="30" t="s">
        <v>26</v>
      </c>
      <c r="B20" s="31" t="s">
        <v>27</v>
      </c>
      <c r="C20" s="32" t="n">
        <f aca="false">C21</f>
        <v>113143217.45</v>
      </c>
    </row>
    <row r="21" s="26" customFormat="true" ht="48.75" hidden="false" customHeight="true" outlineLevel="0" collapsed="false">
      <c r="A21" s="30" t="s">
        <v>28</v>
      </c>
      <c r="B21" s="31" t="s">
        <v>29</v>
      </c>
      <c r="C21" s="32" t="n">
        <f aca="false">C22</f>
        <v>113143217.45</v>
      </c>
    </row>
    <row r="22" s="26" customFormat="true" ht="40.5" hidden="false" customHeight="false" outlineLevel="0" collapsed="false">
      <c r="A22" s="30" t="s">
        <v>30</v>
      </c>
      <c r="B22" s="31" t="s">
        <v>31</v>
      </c>
      <c r="C22" s="32" t="n">
        <v>113143217.45</v>
      </c>
    </row>
    <row r="23" s="26" customFormat="true" ht="40.5" hidden="false" customHeight="false" outlineLevel="0" collapsed="false">
      <c r="A23" s="30"/>
      <c r="B23" s="28" t="s">
        <v>32</v>
      </c>
      <c r="C23" s="29" t="n">
        <f aca="false">C13</f>
        <v>-2901486.23</v>
      </c>
    </row>
    <row r="24" s="26" customFormat="true" ht="18.75" hidden="false" customHeight="false" outlineLevel="0" collapsed="false">
      <c r="A24" s="33"/>
      <c r="B24" s="34"/>
      <c r="C24" s="35"/>
    </row>
    <row r="25" s="26" customFormat="true" ht="18.75" hidden="false" customHeight="false" outlineLevel="0" collapsed="false">
      <c r="A25" s="33"/>
      <c r="B25" s="34"/>
      <c r="C25" s="35"/>
    </row>
    <row r="26" s="26" customFormat="true" ht="18.75" hidden="false" customHeight="false" outlineLevel="0" collapsed="false">
      <c r="A26" s="33"/>
      <c r="B26" s="34"/>
      <c r="C26" s="35"/>
    </row>
    <row r="27" s="26" customFormat="true" ht="18.75" hidden="false" customHeight="false" outlineLevel="0" collapsed="false">
      <c r="A27" s="33"/>
      <c r="B27" s="34"/>
      <c r="C27" s="35"/>
    </row>
    <row r="28" s="26" customFormat="true" ht="18.75" hidden="false" customHeight="false" outlineLevel="0" collapsed="false">
      <c r="A28" s="33"/>
      <c r="B28" s="34"/>
      <c r="C28" s="35"/>
    </row>
    <row r="29" s="26" customFormat="true" ht="18.75" hidden="false" customHeight="false" outlineLevel="0" collapsed="false">
      <c r="A29" s="33"/>
      <c r="B29" s="34"/>
      <c r="C29" s="35"/>
    </row>
    <row r="30" s="26" customFormat="true" ht="18.75" hidden="false" customHeight="false" outlineLevel="0" collapsed="false">
      <c r="A30" s="33"/>
      <c r="B30" s="34"/>
      <c r="C30" s="35"/>
    </row>
    <row r="31" s="26" customFormat="true" ht="18.75" hidden="false" customHeight="false" outlineLevel="0" collapsed="false">
      <c r="A31" s="33"/>
      <c r="B31" s="34"/>
      <c r="C31" s="35"/>
    </row>
    <row r="32" s="26" customFormat="true" ht="18.75" hidden="false" customHeight="false" outlineLevel="0" collapsed="false">
      <c r="A32" s="33"/>
      <c r="B32" s="34"/>
      <c r="C32" s="35"/>
    </row>
    <row r="33" s="26" customFormat="true" ht="18.75" hidden="false" customHeight="false" outlineLevel="0" collapsed="false">
      <c r="A33" s="33"/>
      <c r="B33" s="34"/>
      <c r="C33" s="35"/>
    </row>
    <row r="34" s="26" customFormat="true" ht="18.75" hidden="false" customHeight="false" outlineLevel="0" collapsed="false">
      <c r="A34" s="33"/>
      <c r="B34" s="34"/>
      <c r="C34" s="35"/>
    </row>
  </sheetData>
  <mergeCells count="9">
    <mergeCell ref="B1:C1"/>
    <mergeCell ref="A2:C2"/>
    <mergeCell ref="A3:C3"/>
    <mergeCell ref="A4:C4"/>
    <mergeCell ref="B5:C5"/>
    <mergeCell ref="B6:C6"/>
    <mergeCell ref="B7:C7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6"/>
  <sheetViews>
    <sheetView showFormulas="false" showGridLines="true" showRowColHeaders="true" showZeros="true" rightToLeft="false" tabSelected="true" showOutlineSymbols="true" defaultGridColor="true" view="pageBreakPreview" topLeftCell="A86" colorId="64" zoomScale="100" zoomScaleNormal="75" zoomScalePageLayoutView="100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76.85"/>
    <col collapsed="false" customWidth="true" hidden="false" outlineLevel="0" max="2" min="2" style="162" width="18.85"/>
    <col collapsed="false" customWidth="true" hidden="true" outlineLevel="0" max="3" min="3" style="163" width="7.42"/>
    <col collapsed="false" customWidth="true" hidden="true" outlineLevel="0" max="4" min="4" style="160" width="1.56"/>
    <col collapsed="false" customWidth="true" hidden="false" outlineLevel="0" max="5" min="5" style="160" width="6.28"/>
    <col collapsed="false" customWidth="true" hidden="false" outlineLevel="0" max="6" min="6" style="164" width="19.7"/>
    <col collapsed="false" customWidth="true" hidden="false" outlineLevel="0" max="7" min="7" style="461" width="18.56"/>
    <col collapsed="false" customWidth="true" hidden="false" outlineLevel="0" max="8" min="8" style="462" width="17.42"/>
    <col collapsed="false" customWidth="false" hidden="false" outlineLevel="0" max="36" min="9" style="462" width="9.14"/>
    <col collapsed="false" customWidth="false" hidden="false" outlineLevel="0" max="257" min="37" style="463" width="9.14"/>
  </cols>
  <sheetData>
    <row r="1" s="321" customFormat="true" ht="27" hidden="false" customHeight="true" outlineLevel="0" collapsed="false">
      <c r="A1" s="320" t="s">
        <v>472</v>
      </c>
      <c r="B1" s="320"/>
      <c r="C1" s="320"/>
      <c r="D1" s="320"/>
      <c r="E1" s="320"/>
      <c r="F1" s="320"/>
      <c r="G1" s="320"/>
    </row>
    <row r="2" s="321" customFormat="true" ht="21" hidden="false" customHeight="true" outlineLevel="0" collapsed="false">
      <c r="A2" s="320" t="s">
        <v>423</v>
      </c>
      <c r="B2" s="320"/>
      <c r="C2" s="320"/>
      <c r="D2" s="320"/>
      <c r="E2" s="320"/>
      <c r="F2" s="320"/>
      <c r="G2" s="320"/>
    </row>
    <row r="3" s="321" customFormat="true" ht="23.25" hidden="false" customHeight="true" outlineLevel="0" collapsed="false">
      <c r="A3" s="320" t="s">
        <v>189</v>
      </c>
      <c r="B3" s="320"/>
      <c r="C3" s="320"/>
      <c r="D3" s="320"/>
      <c r="E3" s="320"/>
      <c r="F3" s="320"/>
      <c r="G3" s="320"/>
    </row>
    <row r="4" s="323" customFormat="true" ht="22.5" hidden="false" customHeight="true" outlineLevel="0" collapsed="false">
      <c r="A4" s="322" t="s">
        <v>190</v>
      </c>
      <c r="B4" s="322"/>
      <c r="C4" s="322"/>
      <c r="D4" s="322"/>
      <c r="E4" s="322"/>
      <c r="F4" s="322"/>
      <c r="G4" s="322"/>
    </row>
    <row r="5" s="323" customFormat="true" ht="22.5" hidden="false" customHeight="true" outlineLevel="0" collapsed="false">
      <c r="A5" s="322" t="s">
        <v>203</v>
      </c>
      <c r="B5" s="322"/>
      <c r="C5" s="322"/>
      <c r="D5" s="322"/>
      <c r="E5" s="322"/>
      <c r="F5" s="322"/>
      <c r="G5" s="322"/>
    </row>
    <row r="6" s="323" customFormat="true" ht="21.75" hidden="false" customHeight="true" outlineLevel="0" collapsed="false">
      <c r="A6" s="322" t="s">
        <v>45</v>
      </c>
      <c r="B6" s="322"/>
      <c r="C6" s="322"/>
      <c r="D6" s="322"/>
      <c r="E6" s="322"/>
      <c r="F6" s="322"/>
      <c r="G6" s="322"/>
    </row>
    <row r="7" s="323" customFormat="true" ht="21.75" hidden="false" customHeight="true" outlineLevel="0" collapsed="false">
      <c r="A7" s="322"/>
      <c r="B7" s="322" t="s">
        <v>5</v>
      </c>
      <c r="C7" s="322"/>
      <c r="D7" s="322"/>
      <c r="E7" s="322"/>
      <c r="F7" s="322"/>
      <c r="G7" s="322"/>
    </row>
    <row r="8" s="323" customFormat="true" ht="16.5" hidden="false" customHeight="true" outlineLevel="0" collapsed="false">
      <c r="A8" s="322"/>
      <c r="B8" s="322"/>
      <c r="C8" s="322"/>
      <c r="D8" s="322"/>
      <c r="E8" s="322"/>
      <c r="F8" s="322"/>
    </row>
    <row r="9" s="323" customFormat="true" ht="96" hidden="false" customHeight="true" outlineLevel="0" collapsed="false">
      <c r="A9" s="325" t="s">
        <v>473</v>
      </c>
      <c r="B9" s="325"/>
      <c r="C9" s="325"/>
      <c r="D9" s="325"/>
      <c r="E9" s="325"/>
      <c r="F9" s="325"/>
      <c r="G9" s="325"/>
    </row>
    <row r="10" s="327" customFormat="true" ht="18.75" hidden="false" customHeight="false" outlineLevel="0" collapsed="false">
      <c r="A10" s="464"/>
      <c r="B10" s="465"/>
      <c r="C10" s="465"/>
      <c r="D10" s="466"/>
      <c r="E10" s="466"/>
      <c r="F10" s="466"/>
      <c r="G10" s="525" t="s">
        <v>48</v>
      </c>
    </row>
    <row r="11" s="472" customFormat="true" ht="54" hidden="false" customHeight="true" outlineLevel="0" collapsed="false">
      <c r="A11" s="467" t="s">
        <v>10</v>
      </c>
      <c r="B11" s="468" t="s">
        <v>208</v>
      </c>
      <c r="C11" s="468"/>
      <c r="D11" s="468"/>
      <c r="E11" s="469" t="s">
        <v>209</v>
      </c>
      <c r="F11" s="470" t="s">
        <v>41</v>
      </c>
      <c r="G11" s="470" t="s">
        <v>42</v>
      </c>
      <c r="H11" s="471"/>
      <c r="I11" s="471"/>
      <c r="J11" s="471"/>
      <c r="K11" s="471"/>
      <c r="L11" s="471"/>
      <c r="M11" s="471"/>
      <c r="N11" s="471"/>
      <c r="O11" s="471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</row>
    <row r="12" s="256" customFormat="true" ht="18.75" hidden="false" customHeight="true" outlineLevel="0" collapsed="false">
      <c r="A12" s="459" t="n">
        <v>1</v>
      </c>
      <c r="B12" s="473" t="s">
        <v>425</v>
      </c>
      <c r="C12" s="473"/>
      <c r="D12" s="473"/>
      <c r="E12" s="474"/>
      <c r="F12" s="473" t="n">
        <v>3</v>
      </c>
      <c r="G12" s="473" t="s">
        <v>474</v>
      </c>
      <c r="H12" s="316"/>
      <c r="I12" s="476"/>
      <c r="J12" s="476"/>
      <c r="K12" s="476"/>
      <c r="L12" s="476"/>
      <c r="M12" s="476"/>
      <c r="N12" s="476"/>
      <c r="O12" s="476"/>
      <c r="P12" s="476"/>
      <c r="Q12" s="476"/>
      <c r="R12" s="476"/>
      <c r="S12" s="476"/>
      <c r="T12" s="476"/>
      <c r="U12" s="476"/>
      <c r="V12" s="476"/>
      <c r="W12" s="476"/>
      <c r="X12" s="476"/>
      <c r="Y12" s="476"/>
      <c r="Z12" s="476"/>
      <c r="AA12" s="476"/>
      <c r="AB12" s="476"/>
      <c r="AC12" s="476"/>
      <c r="AD12" s="476"/>
      <c r="AE12" s="476"/>
      <c r="AF12" s="476"/>
      <c r="AG12" s="476"/>
      <c r="AH12" s="476"/>
      <c r="AI12" s="476"/>
      <c r="AJ12" s="476"/>
    </row>
    <row r="13" s="256" customFormat="true" ht="39" hidden="false" customHeight="true" outlineLevel="0" collapsed="false">
      <c r="A13" s="342" t="s">
        <v>421</v>
      </c>
      <c r="B13" s="526"/>
      <c r="C13" s="527"/>
      <c r="D13" s="474"/>
      <c r="E13" s="474"/>
      <c r="F13" s="346" t="n">
        <v>573385</v>
      </c>
      <c r="G13" s="347" t="n">
        <v>1151932</v>
      </c>
      <c r="H13" s="316"/>
      <c r="I13" s="476"/>
      <c r="J13" s="476"/>
      <c r="K13" s="476"/>
      <c r="L13" s="476"/>
      <c r="M13" s="476"/>
      <c r="N13" s="476"/>
      <c r="O13" s="476"/>
      <c r="P13" s="476"/>
      <c r="Q13" s="476"/>
      <c r="R13" s="476"/>
      <c r="S13" s="476"/>
      <c r="T13" s="476"/>
      <c r="U13" s="476"/>
      <c r="V13" s="476"/>
      <c r="W13" s="476"/>
      <c r="X13" s="476"/>
      <c r="Y13" s="476"/>
      <c r="Z13" s="476"/>
      <c r="AA13" s="476"/>
      <c r="AB13" s="476"/>
      <c r="AC13" s="476"/>
      <c r="AD13" s="476"/>
      <c r="AE13" s="476"/>
      <c r="AF13" s="476"/>
      <c r="AG13" s="476"/>
      <c r="AH13" s="476"/>
      <c r="AI13" s="476"/>
      <c r="AJ13" s="476"/>
    </row>
    <row r="14" customFormat="false" ht="98.25" hidden="false" customHeight="true" outlineLevel="0" collapsed="false">
      <c r="A14" s="477" t="s">
        <v>426</v>
      </c>
      <c r="B14" s="478" t="s">
        <v>328</v>
      </c>
      <c r="C14" s="478"/>
      <c r="D14" s="478"/>
      <c r="E14" s="479"/>
      <c r="F14" s="480" t="n">
        <f aca="false">F15</f>
        <v>300000</v>
      </c>
      <c r="G14" s="480" t="n">
        <f aca="false">G15</f>
        <v>300000</v>
      </c>
    </row>
    <row r="15" customFormat="false" ht="78" hidden="false" customHeight="true" outlineLevel="0" collapsed="false">
      <c r="A15" s="481" t="s">
        <v>427</v>
      </c>
      <c r="B15" s="482" t="s">
        <v>330</v>
      </c>
      <c r="C15" s="482"/>
      <c r="D15" s="482"/>
      <c r="E15" s="483"/>
      <c r="F15" s="480" t="n">
        <f aca="false">F16</f>
        <v>300000</v>
      </c>
      <c r="G15" s="480" t="n">
        <f aca="false">G16</f>
        <v>300000</v>
      </c>
    </row>
    <row r="16" customFormat="false" ht="63.75" hidden="false" customHeight="true" outlineLevel="0" collapsed="false">
      <c r="A16" s="481" t="s">
        <v>331</v>
      </c>
      <c r="B16" s="482" t="s">
        <v>428</v>
      </c>
      <c r="C16" s="482"/>
      <c r="D16" s="482"/>
      <c r="E16" s="483"/>
      <c r="F16" s="480" t="n">
        <f aca="false">F17</f>
        <v>300000</v>
      </c>
      <c r="G16" s="480" t="n">
        <f aca="false">G17</f>
        <v>300000</v>
      </c>
    </row>
    <row r="17" customFormat="false" ht="37.5" hidden="false" customHeight="true" outlineLevel="0" collapsed="false">
      <c r="A17" s="484" t="s">
        <v>333</v>
      </c>
      <c r="B17" s="485" t="s">
        <v>429</v>
      </c>
      <c r="C17" s="485"/>
      <c r="D17" s="485"/>
      <c r="E17" s="486"/>
      <c r="F17" s="487" t="n">
        <f aca="false">F18</f>
        <v>300000</v>
      </c>
      <c r="G17" s="487" t="n">
        <f aca="false">G18</f>
        <v>300000</v>
      </c>
    </row>
    <row r="18" customFormat="false" ht="46.5" hidden="false" customHeight="true" outlineLevel="0" collapsed="false">
      <c r="A18" s="485" t="s">
        <v>261</v>
      </c>
      <c r="B18" s="485" t="s">
        <v>429</v>
      </c>
      <c r="C18" s="485"/>
      <c r="D18" s="485"/>
      <c r="E18" s="486" t="n">
        <v>200</v>
      </c>
      <c r="F18" s="487" t="n">
        <v>300000</v>
      </c>
      <c r="G18" s="487" t="n">
        <v>300000</v>
      </c>
    </row>
    <row r="19" customFormat="false" ht="95.25" hidden="false" customHeight="true" outlineLevel="0" collapsed="false">
      <c r="A19" s="488" t="s">
        <v>337</v>
      </c>
      <c r="B19" s="478" t="s">
        <v>379</v>
      </c>
      <c r="C19" s="478"/>
      <c r="D19" s="478"/>
      <c r="E19" s="479"/>
      <c r="F19" s="489" t="n">
        <f aca="false">F20+F27</f>
        <v>7370587</v>
      </c>
      <c r="G19" s="489" t="n">
        <f aca="false">G20+G27</f>
        <v>7436181</v>
      </c>
    </row>
    <row r="20" customFormat="false" ht="104.25" hidden="false" customHeight="true" outlineLevel="0" collapsed="false">
      <c r="A20" s="488" t="s">
        <v>339</v>
      </c>
      <c r="B20" s="482" t="s">
        <v>340</v>
      </c>
      <c r="C20" s="482"/>
      <c r="D20" s="482"/>
      <c r="E20" s="483"/>
      <c r="F20" s="489" t="n">
        <f aca="false">F21+F24</f>
        <v>7157437</v>
      </c>
      <c r="G20" s="489" t="n">
        <f aca="false">G22+G25</f>
        <v>7136181</v>
      </c>
    </row>
    <row r="21" customFormat="false" ht="80.25" hidden="false" customHeight="true" outlineLevel="0" collapsed="false">
      <c r="A21" s="488" t="s">
        <v>431</v>
      </c>
      <c r="B21" s="482" t="s">
        <v>343</v>
      </c>
      <c r="C21" s="482"/>
      <c r="D21" s="482"/>
      <c r="E21" s="483"/>
      <c r="F21" s="489" t="n">
        <f aca="false">F22</f>
        <v>60000</v>
      </c>
      <c r="G21" s="489" t="n">
        <f aca="false">G22</f>
        <v>60000</v>
      </c>
    </row>
    <row r="22" customFormat="false" ht="44.25" hidden="false" customHeight="true" outlineLevel="0" collapsed="false">
      <c r="A22" s="484" t="s">
        <v>344</v>
      </c>
      <c r="B22" s="490" t="s">
        <v>432</v>
      </c>
      <c r="C22" s="490"/>
      <c r="D22" s="490"/>
      <c r="E22" s="491"/>
      <c r="F22" s="492" t="n">
        <f aca="false">F23</f>
        <v>60000</v>
      </c>
      <c r="G22" s="492" t="n">
        <f aca="false">G23</f>
        <v>60000</v>
      </c>
    </row>
    <row r="23" customFormat="false" ht="44.25" hidden="false" customHeight="true" outlineLevel="0" collapsed="false">
      <c r="A23" s="485" t="s">
        <v>261</v>
      </c>
      <c r="B23" s="490" t="s">
        <v>432</v>
      </c>
      <c r="C23" s="490"/>
      <c r="D23" s="490"/>
      <c r="E23" s="491" t="s">
        <v>262</v>
      </c>
      <c r="F23" s="492" t="n">
        <v>60000</v>
      </c>
      <c r="G23" s="492" t="n">
        <v>60000</v>
      </c>
    </row>
    <row r="24" customFormat="false" ht="57" hidden="false" customHeight="true" outlineLevel="0" collapsed="false">
      <c r="A24" s="493" t="s">
        <v>356</v>
      </c>
      <c r="B24" s="482" t="s">
        <v>433</v>
      </c>
      <c r="C24" s="482"/>
      <c r="D24" s="482"/>
      <c r="E24" s="483"/>
      <c r="F24" s="489" t="n">
        <f aca="false">F25</f>
        <v>7097437</v>
      </c>
      <c r="G24" s="489" t="n">
        <f aca="false">G25</f>
        <v>7076181</v>
      </c>
    </row>
    <row r="25" customFormat="false" ht="30.75" hidden="false" customHeight="true" outlineLevel="0" collapsed="false">
      <c r="A25" s="494" t="s">
        <v>358</v>
      </c>
      <c r="B25" s="485" t="s">
        <v>434</v>
      </c>
      <c r="C25" s="485"/>
      <c r="D25" s="485"/>
      <c r="E25" s="486"/>
      <c r="F25" s="492" t="n">
        <f aca="false">F26</f>
        <v>7097437</v>
      </c>
      <c r="G25" s="492" t="n">
        <f aca="false">G26</f>
        <v>7076181</v>
      </c>
    </row>
    <row r="26" customFormat="false" ht="42" hidden="false" customHeight="true" outlineLevel="0" collapsed="false">
      <c r="A26" s="485" t="s">
        <v>261</v>
      </c>
      <c r="B26" s="485" t="s">
        <v>434</v>
      </c>
      <c r="C26" s="485"/>
      <c r="D26" s="485"/>
      <c r="E26" s="486" t="n">
        <v>200</v>
      </c>
      <c r="F26" s="211" t="n">
        <v>7097437</v>
      </c>
      <c r="G26" s="211" t="n">
        <v>7076181</v>
      </c>
    </row>
    <row r="27" customFormat="false" ht="96.75" hidden="false" customHeight="true" outlineLevel="0" collapsed="false">
      <c r="A27" s="499" t="s">
        <v>348</v>
      </c>
      <c r="B27" s="482" t="s">
        <v>349</v>
      </c>
      <c r="C27" s="482"/>
      <c r="D27" s="482"/>
      <c r="E27" s="483"/>
      <c r="F27" s="489" t="n">
        <f aca="false">F28</f>
        <v>213150</v>
      </c>
      <c r="G27" s="489" t="n">
        <f aca="false">G28</f>
        <v>300000</v>
      </c>
    </row>
    <row r="28" customFormat="false" ht="83.25" hidden="false" customHeight="true" outlineLevel="0" collapsed="false">
      <c r="A28" s="500" t="s">
        <v>350</v>
      </c>
      <c r="B28" s="482" t="s">
        <v>436</v>
      </c>
      <c r="C28" s="482"/>
      <c r="D28" s="482"/>
      <c r="E28" s="483"/>
      <c r="F28" s="489" t="n">
        <f aca="false">F29</f>
        <v>213150</v>
      </c>
      <c r="G28" s="489" t="n">
        <f aca="false">G29</f>
        <v>300000</v>
      </c>
    </row>
    <row r="29" customFormat="false" ht="66.75" hidden="false" customHeight="true" outlineLevel="0" collapsed="false">
      <c r="A29" s="494" t="s">
        <v>352</v>
      </c>
      <c r="B29" s="485" t="s">
        <v>437</v>
      </c>
      <c r="C29" s="485"/>
      <c r="D29" s="485"/>
      <c r="E29" s="486"/>
      <c r="F29" s="492" t="n">
        <f aca="false">F30</f>
        <v>213150</v>
      </c>
      <c r="G29" s="492" t="n">
        <f aca="false">G30</f>
        <v>300000</v>
      </c>
    </row>
    <row r="30" customFormat="false" ht="57" hidden="false" customHeight="true" outlineLevel="0" collapsed="false">
      <c r="A30" s="485" t="s">
        <v>261</v>
      </c>
      <c r="B30" s="485" t="s">
        <v>437</v>
      </c>
      <c r="C30" s="485"/>
      <c r="D30" s="485"/>
      <c r="E30" s="486" t="n">
        <v>200</v>
      </c>
      <c r="F30" s="501" t="n">
        <v>213150</v>
      </c>
      <c r="G30" s="501" t="n">
        <v>300000</v>
      </c>
    </row>
    <row r="31" customFormat="false" ht="123" hidden="false" customHeight="true" outlineLevel="0" collapsed="false">
      <c r="A31" s="502" t="s">
        <v>399</v>
      </c>
      <c r="B31" s="478" t="s">
        <v>400</v>
      </c>
      <c r="C31" s="478"/>
      <c r="D31" s="478"/>
      <c r="E31" s="479"/>
      <c r="F31" s="480" t="n">
        <f aca="false">F32+F36</f>
        <v>330000</v>
      </c>
      <c r="G31" s="480" t="n">
        <f aca="false">G32+G36</f>
        <v>330000</v>
      </c>
    </row>
    <row r="32" customFormat="false" ht="101.25" hidden="false" customHeight="true" outlineLevel="0" collapsed="false">
      <c r="A32" s="503" t="s">
        <v>389</v>
      </c>
      <c r="B32" s="485" t="s">
        <v>439</v>
      </c>
      <c r="C32" s="485"/>
      <c r="D32" s="485"/>
      <c r="E32" s="486"/>
      <c r="F32" s="487" t="n">
        <f aca="false">F33</f>
        <v>30000</v>
      </c>
      <c r="G32" s="487" t="n">
        <f aca="false">G33</f>
        <v>30000</v>
      </c>
    </row>
    <row r="33" customFormat="false" ht="54" hidden="false" customHeight="true" outlineLevel="0" collapsed="false">
      <c r="A33" s="503" t="s">
        <v>391</v>
      </c>
      <c r="B33" s="482" t="s">
        <v>394</v>
      </c>
      <c r="C33" s="482"/>
      <c r="D33" s="482"/>
      <c r="E33" s="483"/>
      <c r="F33" s="480" t="n">
        <f aca="false">F34</f>
        <v>30000</v>
      </c>
      <c r="G33" s="480" t="n">
        <f aca="false">G34</f>
        <v>30000</v>
      </c>
    </row>
    <row r="34" customFormat="false" ht="40.5" hidden="false" customHeight="true" outlineLevel="0" collapsed="false">
      <c r="A34" s="497" t="s">
        <v>393</v>
      </c>
      <c r="B34" s="485" t="s">
        <v>440</v>
      </c>
      <c r="C34" s="485"/>
      <c r="D34" s="485"/>
      <c r="E34" s="486"/>
      <c r="F34" s="487" t="n">
        <f aca="false">F35</f>
        <v>30000</v>
      </c>
      <c r="G34" s="487" t="n">
        <f aca="false">G35</f>
        <v>30000</v>
      </c>
    </row>
    <row r="35" customFormat="false" ht="40.5" hidden="false" customHeight="true" outlineLevel="0" collapsed="false">
      <c r="A35" s="485" t="s">
        <v>261</v>
      </c>
      <c r="B35" s="485" t="s">
        <v>440</v>
      </c>
      <c r="C35" s="485"/>
      <c r="D35" s="485"/>
      <c r="E35" s="486" t="n">
        <v>200</v>
      </c>
      <c r="F35" s="487" t="n">
        <v>30000</v>
      </c>
      <c r="G35" s="487" t="n">
        <v>30000</v>
      </c>
    </row>
    <row r="36" customFormat="false" ht="99.75" hidden="false" customHeight="true" outlineLevel="0" collapsed="false">
      <c r="A36" s="481" t="s">
        <v>441</v>
      </c>
      <c r="B36" s="485" t="s">
        <v>402</v>
      </c>
      <c r="C36" s="485"/>
      <c r="D36" s="485"/>
      <c r="E36" s="486"/>
      <c r="F36" s="487" t="n">
        <f aca="false">F37</f>
        <v>300000</v>
      </c>
      <c r="G36" s="487" t="n">
        <f aca="false">G37</f>
        <v>300000</v>
      </c>
    </row>
    <row r="37" customFormat="false" ht="65.25" hidden="false" customHeight="true" outlineLevel="0" collapsed="false">
      <c r="A37" s="481" t="s">
        <v>403</v>
      </c>
      <c r="B37" s="482" t="s">
        <v>406</v>
      </c>
      <c r="C37" s="482"/>
      <c r="D37" s="482"/>
      <c r="E37" s="483"/>
      <c r="F37" s="480" t="n">
        <f aca="false">F38</f>
        <v>300000</v>
      </c>
      <c r="G37" s="480" t="n">
        <f aca="false">G38</f>
        <v>300000</v>
      </c>
    </row>
    <row r="38" customFormat="false" ht="78" hidden="false" customHeight="true" outlineLevel="0" collapsed="false">
      <c r="A38" s="485" t="s">
        <v>405</v>
      </c>
      <c r="B38" s="485" t="s">
        <v>442</v>
      </c>
      <c r="C38" s="485"/>
      <c r="D38" s="485"/>
      <c r="E38" s="486"/>
      <c r="F38" s="487" t="n">
        <f aca="false">F39</f>
        <v>300000</v>
      </c>
      <c r="G38" s="487" t="n">
        <f aca="false">G39</f>
        <v>300000</v>
      </c>
    </row>
    <row r="39" customFormat="false" ht="46.5" hidden="false" customHeight="true" outlineLevel="0" collapsed="false">
      <c r="A39" s="485" t="s">
        <v>261</v>
      </c>
      <c r="B39" s="485" t="s">
        <v>442</v>
      </c>
      <c r="C39" s="485"/>
      <c r="D39" s="485"/>
      <c r="E39" s="486" t="n">
        <v>200</v>
      </c>
      <c r="F39" s="487" t="n">
        <v>300000</v>
      </c>
      <c r="G39" s="487" t="n">
        <v>300000</v>
      </c>
    </row>
    <row r="40" customFormat="false" ht="103.5" hidden="false" customHeight="true" outlineLevel="0" collapsed="false">
      <c r="A40" s="482" t="s">
        <v>306</v>
      </c>
      <c r="B40" s="482" t="n">
        <v>11</v>
      </c>
      <c r="C40" s="482"/>
      <c r="D40" s="482"/>
      <c r="E40" s="483"/>
      <c r="F40" s="480" t="n">
        <f aca="false">F41+F47</f>
        <v>3820000</v>
      </c>
      <c r="G40" s="480" t="n">
        <f aca="false">G41+G47</f>
        <v>3320000</v>
      </c>
    </row>
    <row r="41" customFormat="false" ht="42" hidden="false" customHeight="true" outlineLevel="0" collapsed="false">
      <c r="A41" s="504" t="s">
        <v>307</v>
      </c>
      <c r="B41" s="482" t="s">
        <v>308</v>
      </c>
      <c r="C41" s="482"/>
      <c r="D41" s="482"/>
      <c r="E41" s="505"/>
      <c r="F41" s="480" t="n">
        <f aca="false">F44</f>
        <v>3500000</v>
      </c>
      <c r="G41" s="480" t="n">
        <f aca="false">G44</f>
        <v>3000000</v>
      </c>
    </row>
    <row r="42" customFormat="false" ht="38.25" hidden="false" customHeight="true" outlineLevel="0" collapsed="false">
      <c r="A42" s="504"/>
      <c r="B42" s="482"/>
      <c r="C42" s="482"/>
      <c r="D42" s="482"/>
      <c r="E42" s="506"/>
      <c r="F42" s="480"/>
      <c r="G42" s="480"/>
    </row>
    <row r="43" customFormat="false" ht="3" hidden="false" customHeight="true" outlineLevel="0" collapsed="false">
      <c r="A43" s="504"/>
      <c r="B43" s="482"/>
      <c r="C43" s="482"/>
      <c r="D43" s="482"/>
      <c r="E43" s="507"/>
      <c r="F43" s="480"/>
      <c r="G43" s="480"/>
    </row>
    <row r="44" customFormat="false" ht="67.5" hidden="false" customHeight="true" outlineLevel="0" collapsed="false">
      <c r="A44" s="528" t="s">
        <v>309</v>
      </c>
      <c r="B44" s="485" t="s">
        <v>443</v>
      </c>
      <c r="C44" s="485"/>
      <c r="D44" s="485"/>
      <c r="E44" s="486"/>
      <c r="F44" s="487" t="n">
        <f aca="false">F45</f>
        <v>3500000</v>
      </c>
      <c r="G44" s="487" t="n">
        <f aca="false">G45</f>
        <v>3000000</v>
      </c>
    </row>
    <row r="45" customFormat="false" ht="42" hidden="false" customHeight="true" outlineLevel="0" collapsed="false">
      <c r="A45" s="485" t="s">
        <v>311</v>
      </c>
      <c r="B45" s="485" t="s">
        <v>444</v>
      </c>
      <c r="C45" s="485"/>
      <c r="D45" s="485"/>
      <c r="E45" s="486"/>
      <c r="F45" s="487" t="n">
        <f aca="false">F46</f>
        <v>3500000</v>
      </c>
      <c r="G45" s="487" t="n">
        <f aca="false">G46</f>
        <v>3000000</v>
      </c>
    </row>
    <row r="46" customFormat="false" ht="52.5" hidden="false" customHeight="true" outlineLevel="0" collapsed="false">
      <c r="A46" s="485" t="s">
        <v>261</v>
      </c>
      <c r="B46" s="485" t="s">
        <v>444</v>
      </c>
      <c r="C46" s="485"/>
      <c r="D46" s="485"/>
      <c r="E46" s="486" t="n">
        <v>200</v>
      </c>
      <c r="F46" s="510" t="n">
        <v>3500000</v>
      </c>
      <c r="G46" s="510" t="n">
        <v>3000000</v>
      </c>
    </row>
    <row r="47" customFormat="false" ht="88.5" hidden="false" customHeight="true" outlineLevel="0" collapsed="false">
      <c r="A47" s="504" t="s">
        <v>319</v>
      </c>
      <c r="B47" s="482" t="s">
        <v>320</v>
      </c>
      <c r="C47" s="482"/>
      <c r="D47" s="482"/>
      <c r="E47" s="483"/>
      <c r="F47" s="480" t="n">
        <f aca="false">F48</f>
        <v>320000</v>
      </c>
      <c r="G47" s="480" t="n">
        <f aca="false">G48</f>
        <v>320000</v>
      </c>
    </row>
    <row r="48" customFormat="false" ht="77.25" hidden="false" customHeight="true" outlineLevel="0" collapsed="false">
      <c r="A48" s="504" t="s">
        <v>321</v>
      </c>
      <c r="B48" s="482" t="s">
        <v>448</v>
      </c>
      <c r="C48" s="482"/>
      <c r="D48" s="482"/>
      <c r="E48" s="483"/>
      <c r="F48" s="480" t="n">
        <f aca="false">F49</f>
        <v>320000</v>
      </c>
      <c r="G48" s="480" t="n">
        <f aca="false">G49</f>
        <v>320000</v>
      </c>
    </row>
    <row r="49" customFormat="false" ht="70.5" hidden="false" customHeight="true" outlineLevel="0" collapsed="false">
      <c r="A49" s="485" t="s">
        <v>323</v>
      </c>
      <c r="B49" s="485" t="s">
        <v>449</v>
      </c>
      <c r="C49" s="485"/>
      <c r="D49" s="485"/>
      <c r="E49" s="486"/>
      <c r="F49" s="487" t="n">
        <f aca="false">F50</f>
        <v>320000</v>
      </c>
      <c r="G49" s="487" t="n">
        <f aca="false">G50</f>
        <v>320000</v>
      </c>
    </row>
    <row r="50" customFormat="false" ht="57" hidden="false" customHeight="true" outlineLevel="0" collapsed="false">
      <c r="A50" s="485" t="s">
        <v>261</v>
      </c>
      <c r="B50" s="485" t="s">
        <v>449</v>
      </c>
      <c r="C50" s="485"/>
      <c r="D50" s="485"/>
      <c r="E50" s="486" t="n">
        <v>200</v>
      </c>
      <c r="F50" s="487" t="n">
        <v>320000</v>
      </c>
      <c r="G50" s="487" t="n">
        <v>320000</v>
      </c>
    </row>
    <row r="51" customFormat="false" ht="132" hidden="false" customHeight="true" outlineLevel="0" collapsed="false">
      <c r="A51" s="481" t="s">
        <v>450</v>
      </c>
      <c r="B51" s="482" t="n">
        <v>13</v>
      </c>
      <c r="C51" s="482"/>
      <c r="D51" s="482"/>
      <c r="E51" s="483"/>
      <c r="F51" s="480" t="n">
        <f aca="false">F52+F56</f>
        <v>140000</v>
      </c>
      <c r="G51" s="480" t="n">
        <f aca="false">G52+G56</f>
        <v>140000</v>
      </c>
    </row>
    <row r="52" customFormat="false" ht="134.25" hidden="false" customHeight="true" outlineLevel="0" collapsed="false">
      <c r="A52" s="481" t="s">
        <v>288</v>
      </c>
      <c r="B52" s="482" t="s">
        <v>289</v>
      </c>
      <c r="C52" s="482"/>
      <c r="D52" s="482"/>
      <c r="E52" s="483"/>
      <c r="F52" s="480" t="n">
        <f aca="false">F53</f>
        <v>40000</v>
      </c>
      <c r="G52" s="480" t="n">
        <f aca="false">G53</f>
        <v>40000</v>
      </c>
    </row>
    <row r="53" customFormat="false" ht="75.75" hidden="false" customHeight="true" outlineLevel="0" collapsed="false">
      <c r="A53" s="481" t="s">
        <v>451</v>
      </c>
      <c r="B53" s="482" t="s">
        <v>291</v>
      </c>
      <c r="C53" s="482"/>
      <c r="D53" s="482"/>
      <c r="E53" s="483"/>
      <c r="F53" s="480" t="n">
        <f aca="false">F54</f>
        <v>40000</v>
      </c>
      <c r="G53" s="480" t="n">
        <f aca="false">G54</f>
        <v>40000</v>
      </c>
    </row>
    <row r="54" customFormat="false" ht="48" hidden="false" customHeight="true" outlineLevel="0" collapsed="false">
      <c r="A54" s="511" t="s">
        <v>292</v>
      </c>
      <c r="B54" s="485" t="s">
        <v>452</v>
      </c>
      <c r="C54" s="485"/>
      <c r="D54" s="485"/>
      <c r="E54" s="486"/>
      <c r="F54" s="487" t="n">
        <f aca="false">F55</f>
        <v>40000</v>
      </c>
      <c r="G54" s="487" t="n">
        <f aca="false">G55</f>
        <v>40000</v>
      </c>
    </row>
    <row r="55" customFormat="false" ht="54" hidden="false" customHeight="true" outlineLevel="0" collapsed="false">
      <c r="A55" s="485" t="s">
        <v>261</v>
      </c>
      <c r="B55" s="485" t="s">
        <v>452</v>
      </c>
      <c r="C55" s="485"/>
      <c r="D55" s="485"/>
      <c r="E55" s="486" t="n">
        <v>200</v>
      </c>
      <c r="F55" s="487" t="n">
        <v>40000</v>
      </c>
      <c r="G55" s="487" t="n">
        <v>40000</v>
      </c>
    </row>
    <row r="56" customFormat="false" ht="124.5" hidden="false" customHeight="true" outlineLevel="0" collapsed="false">
      <c r="A56" s="481" t="s">
        <v>412</v>
      </c>
      <c r="B56" s="482" t="s">
        <v>280</v>
      </c>
      <c r="C56" s="482"/>
      <c r="D56" s="482"/>
      <c r="E56" s="483"/>
      <c r="F56" s="480" t="n">
        <f aca="false">F57</f>
        <v>100000</v>
      </c>
      <c r="G56" s="480" t="n">
        <f aca="false">G57</f>
        <v>100000</v>
      </c>
    </row>
    <row r="57" customFormat="false" ht="88.5" hidden="false" customHeight="true" outlineLevel="0" collapsed="false">
      <c r="A57" s="481" t="s">
        <v>281</v>
      </c>
      <c r="B57" s="482" t="s">
        <v>453</v>
      </c>
      <c r="C57" s="482"/>
      <c r="D57" s="482"/>
      <c r="E57" s="483"/>
      <c r="F57" s="480" t="n">
        <f aca="false">F58</f>
        <v>100000</v>
      </c>
      <c r="G57" s="480" t="n">
        <f aca="false">G58</f>
        <v>100000</v>
      </c>
    </row>
    <row r="58" customFormat="false" ht="67.5" hidden="false" customHeight="true" outlineLevel="0" collapsed="false">
      <c r="A58" s="485" t="s">
        <v>283</v>
      </c>
      <c r="B58" s="485" t="s">
        <v>454</v>
      </c>
      <c r="C58" s="485"/>
      <c r="D58" s="485"/>
      <c r="E58" s="486"/>
      <c r="F58" s="487" t="n">
        <f aca="false">F59</f>
        <v>100000</v>
      </c>
      <c r="G58" s="487" t="n">
        <f aca="false">G59</f>
        <v>100000</v>
      </c>
    </row>
    <row r="59" customFormat="false" ht="54.75" hidden="false" customHeight="true" outlineLevel="0" collapsed="false">
      <c r="A59" s="485" t="s">
        <v>261</v>
      </c>
      <c r="B59" s="485" t="s">
        <v>454</v>
      </c>
      <c r="C59" s="485"/>
      <c r="D59" s="485"/>
      <c r="E59" s="486" t="n">
        <v>200</v>
      </c>
      <c r="F59" s="487" t="n">
        <v>100000</v>
      </c>
      <c r="G59" s="487" t="n">
        <v>100000</v>
      </c>
    </row>
    <row r="60" customFormat="false" ht="72" hidden="false" customHeight="true" outlineLevel="0" collapsed="false">
      <c r="A60" s="281" t="s">
        <v>360</v>
      </c>
      <c r="B60" s="198" t="s">
        <v>361</v>
      </c>
      <c r="C60" s="498"/>
      <c r="D60" s="486"/>
      <c r="E60" s="486"/>
      <c r="F60" s="480" t="n">
        <f aca="false">F61</f>
        <v>2493870</v>
      </c>
      <c r="G60" s="480" t="n">
        <f aca="false">G61</f>
        <v>2744404</v>
      </c>
    </row>
    <row r="61" customFormat="false" ht="88.5" hidden="false" customHeight="true" outlineLevel="0" collapsed="false">
      <c r="A61" s="281" t="s">
        <v>362</v>
      </c>
      <c r="B61" s="198" t="s">
        <v>363</v>
      </c>
      <c r="C61" s="498"/>
      <c r="D61" s="486"/>
      <c r="E61" s="486"/>
      <c r="F61" s="487" t="n">
        <f aca="false">F62</f>
        <v>2493870</v>
      </c>
      <c r="G61" s="487" t="n">
        <f aca="false">G62</f>
        <v>2744404</v>
      </c>
    </row>
    <row r="62" customFormat="false" ht="54.75" hidden="false" customHeight="true" outlineLevel="0" collapsed="false">
      <c r="A62" s="281" t="s">
        <v>364</v>
      </c>
      <c r="B62" s="268" t="s">
        <v>365</v>
      </c>
      <c r="C62" s="498"/>
      <c r="D62" s="486"/>
      <c r="E62" s="486"/>
      <c r="F62" s="487" t="n">
        <f aca="false">F63</f>
        <v>2493870</v>
      </c>
      <c r="G62" s="487" t="n">
        <f aca="false">G63</f>
        <v>2744404</v>
      </c>
    </row>
    <row r="63" customFormat="false" ht="54.75" hidden="false" customHeight="true" outlineLevel="0" collapsed="false">
      <c r="A63" s="285" t="s">
        <v>366</v>
      </c>
      <c r="B63" s="279" t="s">
        <v>455</v>
      </c>
      <c r="C63" s="498"/>
      <c r="D63" s="486"/>
      <c r="E63" s="486"/>
      <c r="F63" s="487" t="n">
        <f aca="false">F64</f>
        <v>2493870</v>
      </c>
      <c r="G63" s="487" t="n">
        <f aca="false">G64</f>
        <v>2744404</v>
      </c>
    </row>
    <row r="64" customFormat="false" ht="54.75" hidden="false" customHeight="true" outlineLevel="0" collapsed="false">
      <c r="A64" s="511" t="s">
        <v>430</v>
      </c>
      <c r="B64" s="279" t="s">
        <v>455</v>
      </c>
      <c r="C64" s="498"/>
      <c r="D64" s="486"/>
      <c r="E64" s="486" t="n">
        <v>200</v>
      </c>
      <c r="F64" s="510" t="n">
        <v>2493870</v>
      </c>
      <c r="G64" s="510" t="n">
        <v>2744404</v>
      </c>
    </row>
    <row r="65" customFormat="false" ht="87.75" hidden="false" customHeight="true" outlineLevel="0" collapsed="false">
      <c r="A65" s="512" t="s">
        <v>296</v>
      </c>
      <c r="B65" s="268" t="s">
        <v>297</v>
      </c>
      <c r="C65" s="496"/>
      <c r="D65" s="483"/>
      <c r="E65" s="483"/>
      <c r="F65" s="480" t="n">
        <f aca="false">F66</f>
        <v>10000</v>
      </c>
      <c r="G65" s="480" t="n">
        <f aca="false">G66</f>
        <v>10000</v>
      </c>
    </row>
    <row r="66" customFormat="false" ht="87.75" hidden="false" customHeight="true" outlineLevel="0" collapsed="false">
      <c r="A66" s="529" t="s">
        <v>298</v>
      </c>
      <c r="B66" s="268" t="s">
        <v>459</v>
      </c>
      <c r="C66" s="496"/>
      <c r="D66" s="483"/>
      <c r="E66" s="483"/>
      <c r="F66" s="480" t="n">
        <f aca="false">F67</f>
        <v>10000</v>
      </c>
      <c r="G66" s="480" t="n">
        <f aca="false">G67</f>
        <v>10000</v>
      </c>
    </row>
    <row r="67" customFormat="false" ht="71.25" hidden="false" customHeight="true" outlineLevel="0" collapsed="false">
      <c r="A67" s="488" t="s">
        <v>300</v>
      </c>
      <c r="B67" s="268" t="s">
        <v>301</v>
      </c>
      <c r="C67" s="496"/>
      <c r="D67" s="483"/>
      <c r="E67" s="483"/>
      <c r="F67" s="480" t="n">
        <f aca="false">F68</f>
        <v>10000</v>
      </c>
      <c r="G67" s="480" t="n">
        <f aca="false">G68</f>
        <v>10000</v>
      </c>
    </row>
    <row r="68" customFormat="false" ht="46.5" hidden="false" customHeight="true" outlineLevel="0" collapsed="false">
      <c r="A68" s="514" t="s">
        <v>302</v>
      </c>
      <c r="B68" s="279" t="s">
        <v>460</v>
      </c>
      <c r="C68" s="498"/>
      <c r="D68" s="486"/>
      <c r="E68" s="486"/>
      <c r="F68" s="487" t="n">
        <f aca="false">F69</f>
        <v>10000</v>
      </c>
      <c r="G68" s="487" t="n">
        <f aca="false">G69</f>
        <v>10000</v>
      </c>
    </row>
    <row r="69" customFormat="false" ht="48.75" hidden="false" customHeight="true" outlineLevel="0" collapsed="false">
      <c r="A69" s="485" t="s">
        <v>261</v>
      </c>
      <c r="B69" s="279" t="s">
        <v>460</v>
      </c>
      <c r="C69" s="498"/>
      <c r="D69" s="486"/>
      <c r="E69" s="486" t="n">
        <v>200</v>
      </c>
      <c r="F69" s="487" t="n">
        <v>10000</v>
      </c>
      <c r="G69" s="487" t="n">
        <v>10000</v>
      </c>
    </row>
    <row r="70" customFormat="false" ht="54" hidden="false" customHeight="true" outlineLevel="0" collapsed="false">
      <c r="A70" s="195" t="s">
        <v>216</v>
      </c>
      <c r="B70" s="495" t="n">
        <v>71</v>
      </c>
      <c r="C70" s="496"/>
      <c r="D70" s="483"/>
      <c r="E70" s="483"/>
      <c r="F70" s="480" t="n">
        <f aca="false">F71</f>
        <v>942440</v>
      </c>
      <c r="G70" s="480" t="n">
        <f aca="false">G71</f>
        <v>942440</v>
      </c>
    </row>
    <row r="71" customFormat="false" ht="37.5" hidden="false" customHeight="true" outlineLevel="0" collapsed="false">
      <c r="A71" s="205" t="s">
        <v>218</v>
      </c>
      <c r="B71" s="497" t="s">
        <v>461</v>
      </c>
      <c r="C71" s="498"/>
      <c r="D71" s="486"/>
      <c r="E71" s="486"/>
      <c r="F71" s="487" t="n">
        <f aca="false">F72</f>
        <v>942440</v>
      </c>
      <c r="G71" s="487" t="n">
        <f aca="false">G72</f>
        <v>942440</v>
      </c>
    </row>
    <row r="72" customFormat="false" ht="63" hidden="false" customHeight="true" outlineLevel="0" collapsed="false">
      <c r="A72" s="205" t="s">
        <v>220</v>
      </c>
      <c r="B72" s="497" t="s">
        <v>462</v>
      </c>
      <c r="C72" s="498"/>
      <c r="D72" s="486"/>
      <c r="E72" s="486"/>
      <c r="F72" s="487" t="n">
        <f aca="false">F73</f>
        <v>942440</v>
      </c>
      <c r="G72" s="487" t="n">
        <f aca="false">G73</f>
        <v>942440</v>
      </c>
    </row>
    <row r="73" customFormat="false" ht="86.25" hidden="false" customHeight="true" outlineLevel="0" collapsed="false">
      <c r="A73" s="497" t="s">
        <v>222</v>
      </c>
      <c r="B73" s="497" t="s">
        <v>462</v>
      </c>
      <c r="C73" s="498"/>
      <c r="D73" s="486"/>
      <c r="E73" s="486" t="n">
        <v>100</v>
      </c>
      <c r="F73" s="487" t="n">
        <v>942440</v>
      </c>
      <c r="G73" s="487" t="n">
        <v>942440</v>
      </c>
    </row>
    <row r="74" customFormat="false" ht="51.75" hidden="false" customHeight="true" outlineLevel="0" collapsed="false">
      <c r="A74" s="515" t="s">
        <v>226</v>
      </c>
      <c r="B74" s="306" t="s">
        <v>227</v>
      </c>
      <c r="C74" s="355"/>
      <c r="D74" s="352"/>
      <c r="E74" s="486"/>
      <c r="F74" s="480" t="n">
        <f aca="false">F75</f>
        <v>3788060</v>
      </c>
      <c r="G74" s="480" t="n">
        <f aca="false">G75</f>
        <v>3788060</v>
      </c>
    </row>
    <row r="75" customFormat="false" ht="53.25" hidden="false" customHeight="true" outlineLevel="0" collapsed="false">
      <c r="A75" s="516" t="s">
        <v>228</v>
      </c>
      <c r="B75" s="517" t="s">
        <v>229</v>
      </c>
      <c r="C75" s="354"/>
      <c r="D75" s="304"/>
      <c r="E75" s="486"/>
      <c r="F75" s="487" t="n">
        <f aca="false">F76</f>
        <v>3788060</v>
      </c>
      <c r="G75" s="487" t="n">
        <f aca="false">G76</f>
        <v>3788060</v>
      </c>
    </row>
    <row r="76" customFormat="false" ht="55.5" hidden="false" customHeight="true" outlineLevel="0" collapsed="false">
      <c r="A76" s="516" t="s">
        <v>220</v>
      </c>
      <c r="B76" s="517" t="s">
        <v>463</v>
      </c>
      <c r="C76" s="354" t="s">
        <v>221</v>
      </c>
      <c r="D76" s="304"/>
      <c r="E76" s="486"/>
      <c r="F76" s="487" t="n">
        <f aca="false">F77+F78</f>
        <v>3788060</v>
      </c>
      <c r="G76" s="487" t="n">
        <f aca="false">G77+G78</f>
        <v>3788060</v>
      </c>
    </row>
    <row r="77" customFormat="false" ht="101.25" hidden="false" customHeight="false" outlineLevel="0" collapsed="false">
      <c r="A77" s="215" t="s">
        <v>222</v>
      </c>
      <c r="B77" s="517" t="s">
        <v>463</v>
      </c>
      <c r="C77" s="354" t="s">
        <v>221</v>
      </c>
      <c r="D77" s="304" t="s">
        <v>223</v>
      </c>
      <c r="E77" s="486" t="n">
        <v>100</v>
      </c>
      <c r="F77" s="211" t="n">
        <v>3784760</v>
      </c>
      <c r="G77" s="211" t="n">
        <v>3784760</v>
      </c>
    </row>
    <row r="78" customFormat="false" ht="56.25" hidden="false" customHeight="true" outlineLevel="0" collapsed="false">
      <c r="A78" s="485" t="s">
        <v>261</v>
      </c>
      <c r="B78" s="517" t="s">
        <v>463</v>
      </c>
      <c r="C78" s="530"/>
      <c r="D78" s="304"/>
      <c r="E78" s="486" t="n">
        <v>200</v>
      </c>
      <c r="F78" s="487" t="n">
        <v>3300</v>
      </c>
      <c r="G78" s="487" t="n">
        <v>3300</v>
      </c>
    </row>
    <row r="79" customFormat="false" ht="42" hidden="false" customHeight="true" outlineLevel="0" collapsed="false">
      <c r="A79" s="195" t="s">
        <v>232</v>
      </c>
      <c r="B79" s="388" t="s">
        <v>233</v>
      </c>
      <c r="C79" s="498"/>
      <c r="D79" s="486"/>
      <c r="E79" s="486"/>
      <c r="F79" s="480" t="n">
        <f aca="false">F80</f>
        <v>116400</v>
      </c>
      <c r="G79" s="480" t="n">
        <f aca="false">G80</f>
        <v>116400</v>
      </c>
    </row>
    <row r="80" customFormat="false" ht="65.25" hidden="false" customHeight="true" outlineLevel="0" collapsed="false">
      <c r="A80" s="205" t="s">
        <v>234</v>
      </c>
      <c r="B80" s="518" t="s">
        <v>235</v>
      </c>
      <c r="C80" s="498"/>
      <c r="D80" s="486"/>
      <c r="E80" s="486"/>
      <c r="F80" s="487" t="n">
        <f aca="false">F81</f>
        <v>116400</v>
      </c>
      <c r="G80" s="487" t="n">
        <f aca="false">G81</f>
        <v>116400</v>
      </c>
    </row>
    <row r="81" customFormat="false" ht="66" hidden="false" customHeight="true" outlineLevel="0" collapsed="false">
      <c r="A81" s="205" t="s">
        <v>236</v>
      </c>
      <c r="B81" s="518" t="s">
        <v>464</v>
      </c>
      <c r="C81" s="498"/>
      <c r="D81" s="486"/>
      <c r="E81" s="486"/>
      <c r="F81" s="487" t="n">
        <f aca="false">F82</f>
        <v>116400</v>
      </c>
      <c r="G81" s="487" t="n">
        <f aca="false">G82</f>
        <v>116400</v>
      </c>
    </row>
    <row r="82" customFormat="false" ht="42" hidden="false" customHeight="true" outlineLevel="0" collapsed="false">
      <c r="A82" s="215" t="s">
        <v>238</v>
      </c>
      <c r="B82" s="518" t="s">
        <v>464</v>
      </c>
      <c r="C82" s="498"/>
      <c r="D82" s="486"/>
      <c r="E82" s="486" t="n">
        <v>500</v>
      </c>
      <c r="F82" s="487" t="n">
        <v>116400</v>
      </c>
      <c r="G82" s="487" t="n">
        <v>116400</v>
      </c>
    </row>
    <row r="83" customFormat="false" ht="53.25" hidden="false" customHeight="true" outlineLevel="0" collapsed="false">
      <c r="A83" s="239" t="s">
        <v>255</v>
      </c>
      <c r="B83" s="519" t="n">
        <v>76</v>
      </c>
      <c r="C83" s="498"/>
      <c r="D83" s="486"/>
      <c r="E83" s="486"/>
      <c r="F83" s="480" t="n">
        <f aca="false">F84</f>
        <v>2375510</v>
      </c>
      <c r="G83" s="480" t="n">
        <f aca="false">G84</f>
        <v>2244608</v>
      </c>
    </row>
    <row r="84" customFormat="false" ht="40.5" hidden="false" customHeight="false" outlineLevel="0" collapsed="false">
      <c r="A84" s="215" t="s">
        <v>257</v>
      </c>
      <c r="B84" s="520" t="s">
        <v>258</v>
      </c>
      <c r="C84" s="498"/>
      <c r="D84" s="486"/>
      <c r="E84" s="486"/>
      <c r="F84" s="487" t="n">
        <f aca="false">F85</f>
        <v>2375510</v>
      </c>
      <c r="G84" s="487" t="n">
        <f aca="false">G85</f>
        <v>2244608</v>
      </c>
    </row>
    <row r="85" customFormat="false" ht="40.5" hidden="false" customHeight="false" outlineLevel="0" collapsed="false">
      <c r="A85" s="234" t="s">
        <v>259</v>
      </c>
      <c r="B85" s="520" t="s">
        <v>465</v>
      </c>
      <c r="C85" s="498"/>
      <c r="D85" s="486"/>
      <c r="E85" s="486"/>
      <c r="F85" s="487" t="n">
        <f aca="false">F86+F87</f>
        <v>2375510</v>
      </c>
      <c r="G85" s="487" t="n">
        <f aca="false">G86+G87</f>
        <v>2244608</v>
      </c>
    </row>
    <row r="86" customFormat="false" ht="37.5" hidden="false" customHeight="false" outlineLevel="0" collapsed="false">
      <c r="A86" s="485" t="s">
        <v>261</v>
      </c>
      <c r="B86" s="520" t="s">
        <v>465</v>
      </c>
      <c r="C86" s="498"/>
      <c r="D86" s="486"/>
      <c r="E86" s="486" t="n">
        <v>200</v>
      </c>
      <c r="F86" s="487" t="n">
        <v>1725510</v>
      </c>
      <c r="G86" s="487" t="n">
        <v>1594608</v>
      </c>
    </row>
    <row r="87" customFormat="false" ht="35.25" hidden="false" customHeight="true" outlineLevel="0" collapsed="false">
      <c r="A87" s="234" t="s">
        <v>251</v>
      </c>
      <c r="B87" s="520" t="s">
        <v>465</v>
      </c>
      <c r="C87" s="498"/>
      <c r="D87" s="486"/>
      <c r="E87" s="486" t="n">
        <v>800</v>
      </c>
      <c r="F87" s="487" t="n">
        <v>650000</v>
      </c>
      <c r="G87" s="487" t="n">
        <v>650000</v>
      </c>
    </row>
    <row r="88" customFormat="false" ht="57" hidden="false" customHeight="true" outlineLevel="0" collapsed="false">
      <c r="A88" s="253" t="s">
        <v>240</v>
      </c>
      <c r="B88" s="387" t="s">
        <v>241</v>
      </c>
      <c r="C88" s="496"/>
      <c r="D88" s="483"/>
      <c r="E88" s="483"/>
      <c r="F88" s="480" t="n">
        <f aca="false">F89+F92</f>
        <v>2924015</v>
      </c>
      <c r="G88" s="480" t="n">
        <f aca="false">G89+G92</f>
        <v>3014015</v>
      </c>
    </row>
    <row r="89" customFormat="false" ht="42" hidden="false" customHeight="true" outlineLevel="0" collapsed="false">
      <c r="A89" s="305" t="s">
        <v>220</v>
      </c>
      <c r="B89" s="518" t="s">
        <v>242</v>
      </c>
      <c r="C89" s="496"/>
      <c r="D89" s="483"/>
      <c r="E89" s="483"/>
      <c r="F89" s="487" t="n">
        <f aca="false">F90</f>
        <v>70600</v>
      </c>
      <c r="G89" s="487" t="n">
        <f aca="false">G90</f>
        <v>70600</v>
      </c>
    </row>
    <row r="90" customFormat="false" ht="58.5" hidden="false" customHeight="true" outlineLevel="0" collapsed="false">
      <c r="A90" s="215" t="s">
        <v>243</v>
      </c>
      <c r="B90" s="518" t="s">
        <v>466</v>
      </c>
      <c r="C90" s="496"/>
      <c r="D90" s="483"/>
      <c r="E90" s="483"/>
      <c r="F90" s="487" t="n">
        <f aca="false">F91</f>
        <v>70600</v>
      </c>
      <c r="G90" s="487" t="n">
        <f aca="false">G91</f>
        <v>70600</v>
      </c>
    </row>
    <row r="91" customFormat="false" ht="42" hidden="false" customHeight="true" outlineLevel="0" collapsed="false">
      <c r="A91" s="215" t="s">
        <v>238</v>
      </c>
      <c r="B91" s="518" t="s">
        <v>466</v>
      </c>
      <c r="C91" s="496"/>
      <c r="D91" s="483"/>
      <c r="E91" s="486" t="n">
        <v>500</v>
      </c>
      <c r="F91" s="487" t="n">
        <v>70600</v>
      </c>
      <c r="G91" s="487" t="n">
        <v>70600</v>
      </c>
    </row>
    <row r="92" s="256" customFormat="true" ht="40.5" hidden="false" customHeight="false" outlineLevel="0" collapsed="false">
      <c r="A92" s="215" t="s">
        <v>264</v>
      </c>
      <c r="B92" s="521" t="s">
        <v>265</v>
      </c>
      <c r="C92" s="498"/>
      <c r="D92" s="486"/>
      <c r="E92" s="486"/>
      <c r="F92" s="487" t="n">
        <f aca="false">F93+F97</f>
        <v>2853415</v>
      </c>
      <c r="G92" s="487" t="n">
        <f aca="false">G93+G97</f>
        <v>2943415</v>
      </c>
      <c r="H92" s="476"/>
      <c r="I92" s="476"/>
      <c r="J92" s="476"/>
      <c r="K92" s="476"/>
      <c r="L92" s="476"/>
      <c r="M92" s="476"/>
      <c r="N92" s="476"/>
      <c r="O92" s="476"/>
      <c r="P92" s="476"/>
      <c r="Q92" s="476"/>
      <c r="R92" s="476"/>
      <c r="S92" s="476"/>
      <c r="T92" s="476"/>
      <c r="U92" s="476"/>
      <c r="V92" s="476"/>
      <c r="W92" s="476"/>
      <c r="X92" s="476"/>
      <c r="Y92" s="476"/>
      <c r="Z92" s="476"/>
      <c r="AA92" s="476"/>
      <c r="AB92" s="476"/>
      <c r="AC92" s="476"/>
      <c r="AD92" s="476"/>
      <c r="AE92" s="476"/>
      <c r="AF92" s="476"/>
      <c r="AG92" s="476"/>
      <c r="AH92" s="476"/>
      <c r="AI92" s="476"/>
      <c r="AJ92" s="476"/>
    </row>
    <row r="93" s="256" customFormat="true" ht="40.5" hidden="false" customHeight="false" outlineLevel="0" collapsed="false">
      <c r="A93" s="234" t="s">
        <v>267</v>
      </c>
      <c r="B93" s="521" t="s">
        <v>467</v>
      </c>
      <c r="C93" s="498"/>
      <c r="D93" s="486"/>
      <c r="E93" s="486"/>
      <c r="F93" s="487" t="n">
        <f aca="false">F94+F95+F96</f>
        <v>2803415</v>
      </c>
      <c r="G93" s="487" t="n">
        <f aca="false">G94+G95+G96</f>
        <v>2893415</v>
      </c>
      <c r="H93" s="476"/>
      <c r="I93" s="476"/>
      <c r="J93" s="476"/>
      <c r="K93" s="476"/>
      <c r="L93" s="476"/>
      <c r="M93" s="476"/>
      <c r="N93" s="476"/>
      <c r="O93" s="476"/>
      <c r="P93" s="476"/>
      <c r="Q93" s="476"/>
      <c r="R93" s="476"/>
      <c r="S93" s="476"/>
      <c r="T93" s="476"/>
      <c r="U93" s="476"/>
      <c r="V93" s="476"/>
      <c r="W93" s="476"/>
      <c r="X93" s="476"/>
      <c r="Y93" s="476"/>
      <c r="Z93" s="476"/>
      <c r="AA93" s="476"/>
      <c r="AB93" s="476"/>
      <c r="AC93" s="476"/>
      <c r="AD93" s="476"/>
      <c r="AE93" s="476"/>
      <c r="AF93" s="476"/>
      <c r="AG93" s="476"/>
      <c r="AH93" s="476"/>
      <c r="AI93" s="476"/>
      <c r="AJ93" s="476"/>
    </row>
    <row r="94" s="256" customFormat="true" ht="101.25" hidden="false" customHeight="false" outlineLevel="0" collapsed="false">
      <c r="A94" s="215" t="s">
        <v>222</v>
      </c>
      <c r="B94" s="521" t="s">
        <v>467</v>
      </c>
      <c r="C94" s="498"/>
      <c r="D94" s="486"/>
      <c r="E94" s="486" t="n">
        <v>100</v>
      </c>
      <c r="F94" s="487" t="n">
        <v>1721614</v>
      </c>
      <c r="G94" s="487" t="n">
        <v>1721614</v>
      </c>
      <c r="H94" s="476"/>
      <c r="I94" s="476"/>
      <c r="J94" s="476"/>
      <c r="K94" s="476"/>
      <c r="L94" s="476"/>
      <c r="M94" s="476"/>
      <c r="N94" s="476"/>
      <c r="O94" s="476"/>
      <c r="P94" s="476"/>
      <c r="Q94" s="476"/>
      <c r="R94" s="476"/>
      <c r="S94" s="476"/>
      <c r="T94" s="476"/>
      <c r="U94" s="476"/>
      <c r="V94" s="476"/>
      <c r="W94" s="476"/>
      <c r="X94" s="476"/>
      <c r="Y94" s="476"/>
      <c r="Z94" s="476"/>
      <c r="AA94" s="476"/>
      <c r="AB94" s="476"/>
      <c r="AC94" s="476"/>
      <c r="AD94" s="476"/>
      <c r="AE94" s="476"/>
      <c r="AF94" s="476"/>
      <c r="AG94" s="476"/>
      <c r="AH94" s="476"/>
      <c r="AI94" s="476"/>
      <c r="AJ94" s="476"/>
    </row>
    <row r="95" s="256" customFormat="true" ht="40.5" hidden="false" customHeight="false" outlineLevel="0" collapsed="false">
      <c r="A95" s="234" t="s">
        <v>430</v>
      </c>
      <c r="B95" s="521" t="s">
        <v>467</v>
      </c>
      <c r="C95" s="498"/>
      <c r="D95" s="486"/>
      <c r="E95" s="486" t="n">
        <v>200</v>
      </c>
      <c r="F95" s="487" t="n">
        <v>1071801</v>
      </c>
      <c r="G95" s="487" t="n">
        <v>1161801</v>
      </c>
      <c r="H95" s="476"/>
      <c r="I95" s="476"/>
      <c r="J95" s="476"/>
      <c r="K95" s="476"/>
      <c r="L95" s="476"/>
      <c r="M95" s="476"/>
      <c r="N95" s="476"/>
      <c r="O95" s="476"/>
      <c r="P95" s="476"/>
      <c r="Q95" s="476"/>
      <c r="R95" s="476"/>
      <c r="S95" s="476"/>
      <c r="T95" s="476"/>
      <c r="U95" s="476"/>
      <c r="V95" s="476"/>
      <c r="W95" s="476"/>
      <c r="X95" s="476"/>
      <c r="Y95" s="476"/>
      <c r="Z95" s="476"/>
      <c r="AA95" s="476"/>
      <c r="AB95" s="476"/>
      <c r="AC95" s="476"/>
      <c r="AD95" s="476"/>
      <c r="AE95" s="476"/>
      <c r="AF95" s="476"/>
      <c r="AG95" s="476"/>
      <c r="AH95" s="476"/>
      <c r="AI95" s="476"/>
      <c r="AJ95" s="476"/>
    </row>
    <row r="96" s="256" customFormat="true" ht="37.5" hidden="false" customHeight="true" outlineLevel="0" collapsed="false">
      <c r="A96" s="234" t="s">
        <v>251</v>
      </c>
      <c r="B96" s="521" t="s">
        <v>467</v>
      </c>
      <c r="C96" s="498"/>
      <c r="D96" s="486"/>
      <c r="E96" s="486" t="n">
        <v>800</v>
      </c>
      <c r="F96" s="487" t="n">
        <v>10000</v>
      </c>
      <c r="G96" s="487" t="n">
        <v>10000</v>
      </c>
      <c r="H96" s="476"/>
      <c r="I96" s="476"/>
      <c r="J96" s="476"/>
      <c r="K96" s="476"/>
      <c r="L96" s="476"/>
      <c r="M96" s="476"/>
      <c r="N96" s="476"/>
      <c r="O96" s="476"/>
      <c r="P96" s="476"/>
      <c r="Q96" s="476"/>
      <c r="R96" s="476"/>
      <c r="S96" s="476"/>
      <c r="T96" s="476"/>
      <c r="U96" s="476"/>
      <c r="V96" s="476"/>
      <c r="W96" s="476"/>
      <c r="X96" s="476"/>
      <c r="Y96" s="476"/>
      <c r="Z96" s="476"/>
      <c r="AA96" s="476"/>
      <c r="AB96" s="476"/>
      <c r="AC96" s="476"/>
      <c r="AD96" s="476"/>
      <c r="AE96" s="476"/>
      <c r="AF96" s="476"/>
      <c r="AG96" s="476"/>
      <c r="AH96" s="476"/>
      <c r="AI96" s="476"/>
      <c r="AJ96" s="476"/>
    </row>
    <row r="97" s="256" customFormat="true" ht="40.5" hidden="false" customHeight="false" outlineLevel="0" collapsed="false">
      <c r="A97" s="234" t="s">
        <v>269</v>
      </c>
      <c r="B97" s="521" t="s">
        <v>468</v>
      </c>
      <c r="C97" s="498"/>
      <c r="D97" s="486"/>
      <c r="E97" s="486"/>
      <c r="F97" s="487" t="n">
        <f aca="false">F98</f>
        <v>50000</v>
      </c>
      <c r="G97" s="487" t="n">
        <f aca="false">G98</f>
        <v>50000</v>
      </c>
      <c r="H97" s="476"/>
      <c r="I97" s="476"/>
      <c r="J97" s="476"/>
      <c r="K97" s="476"/>
      <c r="L97" s="476"/>
      <c r="M97" s="476"/>
      <c r="N97" s="476"/>
      <c r="O97" s="476"/>
      <c r="P97" s="476"/>
      <c r="Q97" s="476"/>
      <c r="R97" s="476"/>
      <c r="S97" s="476"/>
      <c r="T97" s="476"/>
      <c r="U97" s="476"/>
      <c r="V97" s="476"/>
      <c r="W97" s="476"/>
      <c r="X97" s="476"/>
      <c r="Y97" s="476"/>
      <c r="Z97" s="476"/>
      <c r="AA97" s="476"/>
      <c r="AB97" s="476"/>
      <c r="AC97" s="476"/>
      <c r="AD97" s="476"/>
      <c r="AE97" s="476"/>
      <c r="AF97" s="476"/>
      <c r="AG97" s="476"/>
      <c r="AH97" s="476"/>
      <c r="AI97" s="476"/>
      <c r="AJ97" s="476"/>
    </row>
    <row r="98" s="256" customFormat="true" ht="37.5" hidden="false" customHeight="false" outlineLevel="0" collapsed="false">
      <c r="A98" s="485" t="s">
        <v>261</v>
      </c>
      <c r="B98" s="521" t="s">
        <v>468</v>
      </c>
      <c r="C98" s="498"/>
      <c r="D98" s="486"/>
      <c r="E98" s="486" t="n">
        <v>200</v>
      </c>
      <c r="F98" s="487" t="n">
        <v>50000</v>
      </c>
      <c r="G98" s="487" t="n">
        <v>50000</v>
      </c>
      <c r="H98" s="476"/>
      <c r="I98" s="476"/>
      <c r="J98" s="476"/>
      <c r="K98" s="476"/>
      <c r="L98" s="476"/>
      <c r="M98" s="476"/>
      <c r="N98" s="476"/>
      <c r="O98" s="476"/>
      <c r="P98" s="476"/>
      <c r="Q98" s="476"/>
      <c r="R98" s="476"/>
      <c r="S98" s="476"/>
      <c r="T98" s="476"/>
      <c r="U98" s="476"/>
      <c r="V98" s="476"/>
      <c r="W98" s="476"/>
      <c r="X98" s="476"/>
      <c r="Y98" s="476"/>
      <c r="Z98" s="476"/>
      <c r="AA98" s="476"/>
      <c r="AB98" s="476"/>
      <c r="AC98" s="476"/>
      <c r="AD98" s="476"/>
      <c r="AE98" s="476"/>
      <c r="AF98" s="476"/>
      <c r="AG98" s="476"/>
      <c r="AH98" s="476"/>
      <c r="AI98" s="476"/>
      <c r="AJ98" s="476"/>
    </row>
    <row r="99" s="256" customFormat="true" ht="40.5" hidden="false" customHeight="true" outlineLevel="0" collapsed="false">
      <c r="A99" s="182" t="s">
        <v>246</v>
      </c>
      <c r="B99" s="522" t="s">
        <v>469</v>
      </c>
      <c r="C99" s="496"/>
      <c r="D99" s="483"/>
      <c r="E99" s="483"/>
      <c r="F99" s="480" t="n">
        <f aca="false">F100</f>
        <v>20000</v>
      </c>
      <c r="G99" s="480" t="n">
        <f aca="false">G100</f>
        <v>20000</v>
      </c>
      <c r="H99" s="476"/>
      <c r="I99" s="476"/>
      <c r="J99" s="476"/>
      <c r="K99" s="476"/>
      <c r="L99" s="476"/>
      <c r="M99" s="476"/>
      <c r="N99" s="476"/>
      <c r="O99" s="476"/>
      <c r="P99" s="476"/>
      <c r="Q99" s="476"/>
      <c r="R99" s="476"/>
      <c r="S99" s="476"/>
      <c r="T99" s="476"/>
      <c r="U99" s="476"/>
      <c r="V99" s="476"/>
      <c r="W99" s="476"/>
      <c r="X99" s="476"/>
      <c r="Y99" s="476"/>
      <c r="Z99" s="476"/>
      <c r="AA99" s="476"/>
      <c r="AB99" s="476"/>
      <c r="AC99" s="476"/>
      <c r="AD99" s="476"/>
      <c r="AE99" s="476"/>
      <c r="AF99" s="476"/>
      <c r="AG99" s="476"/>
      <c r="AH99" s="476"/>
      <c r="AI99" s="476"/>
      <c r="AJ99" s="476"/>
    </row>
    <row r="100" s="256" customFormat="true" ht="33" hidden="false" customHeight="true" outlineLevel="0" collapsed="false">
      <c r="A100" s="215" t="s">
        <v>247</v>
      </c>
      <c r="B100" s="521" t="s">
        <v>248</v>
      </c>
      <c r="C100" s="498"/>
      <c r="D100" s="486"/>
      <c r="E100" s="486"/>
      <c r="F100" s="487" t="n">
        <f aca="false">F101</f>
        <v>20000</v>
      </c>
      <c r="G100" s="487" t="n">
        <f aca="false">G101</f>
        <v>20000</v>
      </c>
      <c r="H100" s="476"/>
      <c r="I100" s="476"/>
      <c r="J100" s="476"/>
      <c r="K100" s="476"/>
      <c r="L100" s="476"/>
      <c r="M100" s="476"/>
      <c r="N100" s="476"/>
      <c r="O100" s="476"/>
      <c r="P100" s="476"/>
      <c r="Q100" s="476"/>
      <c r="R100" s="476"/>
      <c r="S100" s="476"/>
      <c r="T100" s="476"/>
      <c r="U100" s="476"/>
      <c r="V100" s="476"/>
      <c r="W100" s="476"/>
      <c r="X100" s="476"/>
      <c r="Y100" s="476"/>
      <c r="Z100" s="476"/>
      <c r="AA100" s="476"/>
      <c r="AB100" s="476"/>
      <c r="AC100" s="476"/>
      <c r="AD100" s="476"/>
      <c r="AE100" s="476"/>
      <c r="AF100" s="476"/>
      <c r="AG100" s="476"/>
      <c r="AH100" s="476"/>
      <c r="AI100" s="476"/>
      <c r="AJ100" s="476"/>
    </row>
    <row r="101" s="256" customFormat="true" ht="33" hidden="false" customHeight="true" outlineLevel="0" collapsed="false">
      <c r="A101" s="234" t="s">
        <v>249</v>
      </c>
      <c r="B101" s="521" t="s">
        <v>470</v>
      </c>
      <c r="C101" s="498"/>
      <c r="D101" s="486"/>
      <c r="E101" s="486"/>
      <c r="F101" s="487" t="n">
        <f aca="false">F102</f>
        <v>20000</v>
      </c>
      <c r="G101" s="487" t="n">
        <f aca="false">G102</f>
        <v>20000</v>
      </c>
      <c r="H101" s="476"/>
      <c r="I101" s="476"/>
      <c r="J101" s="476"/>
      <c r="K101" s="476"/>
      <c r="L101" s="476"/>
      <c r="M101" s="476"/>
      <c r="N101" s="476"/>
      <c r="O101" s="476"/>
      <c r="P101" s="476"/>
      <c r="Q101" s="476"/>
      <c r="R101" s="476"/>
      <c r="S101" s="476"/>
      <c r="T101" s="476"/>
      <c r="U101" s="476"/>
      <c r="V101" s="476"/>
      <c r="W101" s="476"/>
      <c r="X101" s="476"/>
      <c r="Y101" s="476"/>
      <c r="Z101" s="476"/>
      <c r="AA101" s="476"/>
      <c r="AB101" s="476"/>
      <c r="AC101" s="476"/>
      <c r="AD101" s="476"/>
      <c r="AE101" s="476"/>
      <c r="AF101" s="476"/>
      <c r="AG101" s="476"/>
      <c r="AH101" s="476"/>
      <c r="AI101" s="476"/>
      <c r="AJ101" s="476"/>
    </row>
    <row r="102" s="256" customFormat="true" ht="37.5" hidden="false" customHeight="true" outlineLevel="0" collapsed="false">
      <c r="A102" s="234" t="s">
        <v>251</v>
      </c>
      <c r="B102" s="531" t="s">
        <v>470</v>
      </c>
      <c r="C102" s="498"/>
      <c r="D102" s="486"/>
      <c r="E102" s="486" t="n">
        <v>800</v>
      </c>
      <c r="F102" s="487" t="n">
        <v>20000</v>
      </c>
      <c r="G102" s="487" t="n">
        <v>20000</v>
      </c>
      <c r="H102" s="476"/>
      <c r="I102" s="476"/>
      <c r="J102" s="476"/>
      <c r="K102" s="476"/>
      <c r="L102" s="476"/>
      <c r="M102" s="476"/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476"/>
      <c r="Z102" s="476"/>
      <c r="AA102" s="476"/>
      <c r="AB102" s="476"/>
      <c r="AC102" s="476"/>
      <c r="AD102" s="476"/>
      <c r="AE102" s="476"/>
      <c r="AF102" s="476"/>
      <c r="AG102" s="476"/>
      <c r="AH102" s="476"/>
      <c r="AI102" s="476"/>
      <c r="AJ102" s="476"/>
    </row>
    <row r="103" s="256" customFormat="true" ht="37.5" hidden="false" customHeight="true" outlineLevel="0" collapsed="false">
      <c r="A103" s="459" t="s">
        <v>471</v>
      </c>
      <c r="B103" s="459"/>
      <c r="C103" s="459"/>
      <c r="D103" s="459"/>
      <c r="E103" s="523"/>
      <c r="F103" s="480" t="n">
        <f aca="false">F13+F14+F19+F31+F40+F51+F60+F65+F70+F74+F79+F83+F88+F99</f>
        <v>25204267</v>
      </c>
      <c r="G103" s="480" t="n">
        <f aca="false">G13+G14+G19+G31+G40+G51+G60+G65+G70+G74+G79+G83+G88+G99</f>
        <v>25558040</v>
      </c>
      <c r="H103" s="476"/>
      <c r="I103" s="476"/>
      <c r="J103" s="476"/>
      <c r="K103" s="476"/>
      <c r="L103" s="476"/>
      <c r="M103" s="476"/>
      <c r="N103" s="476"/>
      <c r="O103" s="476"/>
      <c r="P103" s="476"/>
      <c r="Q103" s="476"/>
      <c r="R103" s="476"/>
      <c r="S103" s="476"/>
      <c r="T103" s="476"/>
      <c r="U103" s="476"/>
      <c r="V103" s="476"/>
      <c r="W103" s="476"/>
      <c r="X103" s="476"/>
      <c r="Y103" s="476"/>
      <c r="Z103" s="476"/>
      <c r="AA103" s="476"/>
      <c r="AB103" s="476"/>
      <c r="AC103" s="476"/>
      <c r="AD103" s="476"/>
      <c r="AE103" s="476"/>
      <c r="AF103" s="476"/>
      <c r="AG103" s="476"/>
      <c r="AH103" s="476"/>
      <c r="AI103" s="476"/>
      <c r="AJ103" s="476"/>
    </row>
    <row r="104" s="256" customFormat="true" ht="18.75" hidden="false" customHeight="false" outlineLevel="0" collapsed="false">
      <c r="A104" s="159"/>
      <c r="B104" s="314"/>
      <c r="C104" s="315"/>
      <c r="D104" s="312"/>
      <c r="E104" s="312"/>
      <c r="F104" s="316"/>
      <c r="G104" s="524"/>
      <c r="H104" s="476"/>
      <c r="I104" s="476"/>
      <c r="J104" s="476"/>
      <c r="K104" s="476"/>
      <c r="L104" s="476"/>
      <c r="M104" s="476"/>
      <c r="N104" s="476"/>
      <c r="O104" s="476"/>
      <c r="P104" s="476"/>
      <c r="Q104" s="476"/>
      <c r="R104" s="476"/>
      <c r="S104" s="476"/>
      <c r="T104" s="476"/>
      <c r="U104" s="476"/>
      <c r="V104" s="476"/>
      <c r="W104" s="476"/>
      <c r="X104" s="476"/>
      <c r="Y104" s="476"/>
      <c r="Z104" s="476"/>
      <c r="AA104" s="476"/>
      <c r="AB104" s="476"/>
      <c r="AC104" s="476"/>
      <c r="AD104" s="476"/>
      <c r="AE104" s="476"/>
      <c r="AF104" s="476"/>
      <c r="AG104" s="476"/>
      <c r="AH104" s="476"/>
      <c r="AI104" s="476"/>
      <c r="AJ104" s="476"/>
    </row>
    <row r="105" s="256" customFormat="true" ht="18.75" hidden="false" customHeight="false" outlineLevel="0" collapsed="false">
      <c r="A105" s="159"/>
      <c r="B105" s="314"/>
      <c r="C105" s="315"/>
      <c r="D105" s="312"/>
      <c r="E105" s="312"/>
      <c r="F105" s="316"/>
      <c r="G105" s="524"/>
      <c r="H105" s="476"/>
      <c r="I105" s="476"/>
      <c r="J105" s="476"/>
      <c r="K105" s="476"/>
      <c r="L105" s="476"/>
      <c r="M105" s="476"/>
      <c r="N105" s="476"/>
      <c r="O105" s="476"/>
      <c r="P105" s="476"/>
      <c r="Q105" s="476"/>
      <c r="R105" s="476"/>
      <c r="S105" s="476"/>
      <c r="T105" s="476"/>
      <c r="U105" s="476"/>
      <c r="V105" s="476"/>
      <c r="W105" s="476"/>
      <c r="X105" s="476"/>
      <c r="Y105" s="476"/>
      <c r="Z105" s="476"/>
      <c r="AA105" s="476"/>
      <c r="AB105" s="476"/>
      <c r="AC105" s="476"/>
      <c r="AD105" s="476"/>
      <c r="AE105" s="476"/>
      <c r="AF105" s="476"/>
      <c r="AG105" s="476"/>
      <c r="AH105" s="476"/>
      <c r="AI105" s="476"/>
      <c r="AJ105" s="476"/>
    </row>
    <row r="106" s="256" customFormat="true" ht="18.75" hidden="false" customHeight="false" outlineLevel="0" collapsed="false">
      <c r="A106" s="159"/>
      <c r="B106" s="314"/>
      <c r="C106" s="315"/>
      <c r="D106" s="312"/>
      <c r="E106" s="312"/>
      <c r="F106" s="316"/>
      <c r="G106" s="524"/>
      <c r="H106" s="476"/>
      <c r="I106" s="476"/>
      <c r="J106" s="476"/>
      <c r="K106" s="476"/>
      <c r="L106" s="476"/>
      <c r="M106" s="476"/>
      <c r="N106" s="476"/>
      <c r="O106" s="476"/>
      <c r="P106" s="476"/>
      <c r="Q106" s="476"/>
      <c r="R106" s="476"/>
      <c r="S106" s="476"/>
      <c r="T106" s="476"/>
      <c r="U106" s="476"/>
      <c r="V106" s="476"/>
      <c r="W106" s="476"/>
      <c r="X106" s="476"/>
      <c r="Y106" s="476"/>
      <c r="Z106" s="476"/>
      <c r="AA106" s="476"/>
      <c r="AB106" s="476"/>
      <c r="AC106" s="476"/>
      <c r="AD106" s="476"/>
      <c r="AE106" s="476"/>
      <c r="AF106" s="476"/>
      <c r="AG106" s="476"/>
      <c r="AH106" s="476"/>
      <c r="AI106" s="476"/>
      <c r="AJ106" s="476"/>
    </row>
    <row r="107" s="256" customFormat="true" ht="18.75" hidden="false" customHeight="false" outlineLevel="0" collapsed="false">
      <c r="A107" s="159"/>
      <c r="B107" s="314"/>
      <c r="C107" s="315"/>
      <c r="D107" s="312"/>
      <c r="E107" s="312"/>
      <c r="F107" s="316"/>
      <c r="G107" s="524"/>
      <c r="H107" s="476"/>
      <c r="I107" s="476"/>
      <c r="J107" s="476"/>
      <c r="K107" s="476"/>
      <c r="L107" s="476"/>
      <c r="M107" s="476"/>
      <c r="N107" s="476"/>
      <c r="O107" s="476"/>
      <c r="P107" s="476"/>
      <c r="Q107" s="476"/>
      <c r="R107" s="476"/>
      <c r="S107" s="476"/>
      <c r="T107" s="476"/>
      <c r="U107" s="476"/>
      <c r="V107" s="476"/>
      <c r="W107" s="476"/>
      <c r="X107" s="476"/>
      <c r="Y107" s="476"/>
      <c r="Z107" s="476"/>
      <c r="AA107" s="476"/>
      <c r="AB107" s="476"/>
      <c r="AC107" s="476"/>
      <c r="AD107" s="476"/>
      <c r="AE107" s="476"/>
      <c r="AF107" s="476"/>
      <c r="AG107" s="476"/>
      <c r="AH107" s="476"/>
      <c r="AI107" s="476"/>
      <c r="AJ107" s="476"/>
    </row>
    <row r="108" s="256" customFormat="true" ht="18.75" hidden="false" customHeight="false" outlineLevel="0" collapsed="false">
      <c r="A108" s="159"/>
      <c r="B108" s="314"/>
      <c r="C108" s="315"/>
      <c r="D108" s="312"/>
      <c r="E108" s="312"/>
      <c r="F108" s="316"/>
      <c r="G108" s="524"/>
      <c r="H108" s="476"/>
      <c r="I108" s="476"/>
      <c r="J108" s="476"/>
      <c r="K108" s="476"/>
      <c r="L108" s="476"/>
      <c r="M108" s="476"/>
      <c r="N108" s="476"/>
      <c r="O108" s="476"/>
      <c r="P108" s="476"/>
      <c r="Q108" s="476"/>
      <c r="R108" s="476"/>
      <c r="S108" s="476"/>
      <c r="T108" s="476"/>
      <c r="U108" s="476"/>
      <c r="V108" s="476"/>
      <c r="W108" s="476"/>
      <c r="X108" s="476"/>
      <c r="Y108" s="476"/>
      <c r="Z108" s="476"/>
      <c r="AA108" s="476"/>
      <c r="AB108" s="476"/>
      <c r="AC108" s="476"/>
      <c r="AD108" s="476"/>
      <c r="AE108" s="476"/>
      <c r="AF108" s="476"/>
      <c r="AG108" s="476"/>
      <c r="AH108" s="476"/>
      <c r="AI108" s="476"/>
      <c r="AJ108" s="476"/>
    </row>
    <row r="109" s="256" customFormat="true" ht="18.75" hidden="false" customHeight="false" outlineLevel="0" collapsed="false">
      <c r="A109" s="159"/>
      <c r="B109" s="314"/>
      <c r="C109" s="315"/>
      <c r="D109" s="312"/>
      <c r="E109" s="312"/>
      <c r="F109" s="316"/>
      <c r="G109" s="524"/>
      <c r="H109" s="476"/>
      <c r="I109" s="476"/>
      <c r="J109" s="476"/>
      <c r="K109" s="476"/>
      <c r="L109" s="476"/>
      <c r="M109" s="476"/>
      <c r="N109" s="476"/>
      <c r="O109" s="476"/>
      <c r="P109" s="476"/>
      <c r="Q109" s="476"/>
      <c r="R109" s="476"/>
      <c r="S109" s="476"/>
      <c r="T109" s="476"/>
      <c r="U109" s="476"/>
      <c r="V109" s="476"/>
      <c r="W109" s="476"/>
      <c r="X109" s="476"/>
      <c r="Y109" s="476"/>
      <c r="Z109" s="476"/>
      <c r="AA109" s="476"/>
      <c r="AB109" s="476"/>
      <c r="AC109" s="476"/>
      <c r="AD109" s="476"/>
      <c r="AE109" s="476"/>
      <c r="AF109" s="476"/>
      <c r="AG109" s="476"/>
      <c r="AH109" s="476"/>
      <c r="AI109" s="476"/>
      <c r="AJ109" s="476"/>
    </row>
    <row r="110" s="256" customFormat="true" ht="18.75" hidden="false" customHeight="false" outlineLevel="0" collapsed="false">
      <c r="A110" s="159"/>
      <c r="B110" s="314"/>
      <c r="C110" s="315"/>
      <c r="D110" s="312"/>
      <c r="E110" s="312"/>
      <c r="F110" s="316"/>
      <c r="G110" s="524"/>
      <c r="H110" s="476"/>
      <c r="I110" s="476"/>
      <c r="J110" s="476"/>
      <c r="K110" s="476"/>
      <c r="L110" s="476"/>
      <c r="M110" s="476"/>
      <c r="N110" s="476"/>
      <c r="O110" s="476"/>
      <c r="P110" s="476"/>
      <c r="Q110" s="476"/>
      <c r="R110" s="476"/>
      <c r="S110" s="476"/>
      <c r="T110" s="476"/>
      <c r="U110" s="476"/>
      <c r="V110" s="476"/>
      <c r="W110" s="476"/>
      <c r="X110" s="476"/>
      <c r="Y110" s="476"/>
      <c r="Z110" s="476"/>
      <c r="AA110" s="476"/>
      <c r="AB110" s="476"/>
      <c r="AC110" s="476"/>
      <c r="AD110" s="476"/>
      <c r="AE110" s="476"/>
      <c r="AF110" s="476"/>
      <c r="AG110" s="476"/>
      <c r="AH110" s="476"/>
      <c r="AI110" s="476"/>
      <c r="AJ110" s="476"/>
    </row>
    <row r="111" s="256" customFormat="true" ht="18.75" hidden="false" customHeight="false" outlineLevel="0" collapsed="false">
      <c r="A111" s="159"/>
      <c r="B111" s="314"/>
      <c r="C111" s="315"/>
      <c r="D111" s="312"/>
      <c r="E111" s="312"/>
      <c r="F111" s="316"/>
      <c r="G111" s="524"/>
      <c r="H111" s="476"/>
      <c r="I111" s="476"/>
      <c r="J111" s="476"/>
      <c r="K111" s="476"/>
      <c r="L111" s="476"/>
      <c r="M111" s="476"/>
      <c r="N111" s="476"/>
      <c r="O111" s="476"/>
      <c r="P111" s="476"/>
      <c r="Q111" s="476"/>
      <c r="R111" s="476"/>
      <c r="S111" s="476"/>
      <c r="T111" s="476"/>
      <c r="U111" s="476"/>
      <c r="V111" s="476"/>
      <c r="W111" s="476"/>
      <c r="X111" s="476"/>
      <c r="Y111" s="476"/>
      <c r="Z111" s="476"/>
      <c r="AA111" s="476"/>
      <c r="AB111" s="476"/>
      <c r="AC111" s="476"/>
      <c r="AD111" s="476"/>
      <c r="AE111" s="476"/>
      <c r="AF111" s="476"/>
      <c r="AG111" s="476"/>
      <c r="AH111" s="476"/>
      <c r="AI111" s="476"/>
      <c r="AJ111" s="476"/>
    </row>
    <row r="112" s="256" customFormat="true" ht="18.75" hidden="false" customHeight="false" outlineLevel="0" collapsed="false">
      <c r="A112" s="159"/>
      <c r="B112" s="314"/>
      <c r="C112" s="315"/>
      <c r="D112" s="312"/>
      <c r="E112" s="312"/>
      <c r="F112" s="316"/>
      <c r="G112" s="524"/>
      <c r="H112" s="476"/>
      <c r="I112" s="476"/>
      <c r="J112" s="476"/>
      <c r="K112" s="476"/>
      <c r="L112" s="476"/>
      <c r="M112" s="476"/>
      <c r="N112" s="476"/>
      <c r="O112" s="476"/>
      <c r="P112" s="476"/>
      <c r="Q112" s="476"/>
      <c r="R112" s="476"/>
      <c r="S112" s="476"/>
      <c r="T112" s="476"/>
      <c r="U112" s="476"/>
      <c r="V112" s="476"/>
      <c r="W112" s="476"/>
      <c r="X112" s="476"/>
      <c r="Y112" s="476"/>
      <c r="Z112" s="476"/>
      <c r="AA112" s="476"/>
      <c r="AB112" s="476"/>
      <c r="AC112" s="476"/>
      <c r="AD112" s="476"/>
      <c r="AE112" s="476"/>
      <c r="AF112" s="476"/>
      <c r="AG112" s="476"/>
      <c r="AH112" s="476"/>
      <c r="AI112" s="476"/>
      <c r="AJ112" s="476"/>
    </row>
    <row r="113" s="256" customFormat="true" ht="18.75" hidden="false" customHeight="false" outlineLevel="0" collapsed="false">
      <c r="A113" s="159"/>
      <c r="B113" s="314"/>
      <c r="C113" s="315"/>
      <c r="D113" s="312"/>
      <c r="E113" s="312"/>
      <c r="F113" s="316"/>
      <c r="G113" s="524"/>
      <c r="H113" s="476"/>
      <c r="I113" s="476"/>
      <c r="J113" s="476"/>
      <c r="K113" s="476"/>
      <c r="L113" s="476"/>
      <c r="M113" s="476"/>
      <c r="N113" s="476"/>
      <c r="O113" s="476"/>
      <c r="P113" s="476"/>
      <c r="Q113" s="476"/>
      <c r="R113" s="476"/>
      <c r="S113" s="476"/>
      <c r="T113" s="476"/>
      <c r="U113" s="476"/>
      <c r="V113" s="476"/>
      <c r="W113" s="476"/>
      <c r="X113" s="476"/>
      <c r="Y113" s="476"/>
      <c r="Z113" s="476"/>
      <c r="AA113" s="476"/>
      <c r="AB113" s="476"/>
      <c r="AC113" s="476"/>
      <c r="AD113" s="476"/>
      <c r="AE113" s="476"/>
      <c r="AF113" s="476"/>
      <c r="AG113" s="476"/>
      <c r="AH113" s="476"/>
      <c r="AI113" s="476"/>
      <c r="AJ113" s="476"/>
    </row>
    <row r="114" s="256" customFormat="true" ht="18.75" hidden="false" customHeight="false" outlineLevel="0" collapsed="false">
      <c r="A114" s="159"/>
      <c r="B114" s="314"/>
      <c r="C114" s="315"/>
      <c r="D114" s="312"/>
      <c r="E114" s="312"/>
      <c r="F114" s="316"/>
      <c r="G114" s="524"/>
      <c r="H114" s="476"/>
      <c r="I114" s="476"/>
      <c r="J114" s="476"/>
      <c r="K114" s="476"/>
      <c r="L114" s="476"/>
      <c r="M114" s="476"/>
      <c r="N114" s="476"/>
      <c r="O114" s="476"/>
      <c r="P114" s="476"/>
      <c r="Q114" s="476"/>
      <c r="R114" s="476"/>
      <c r="S114" s="476"/>
      <c r="T114" s="476"/>
      <c r="U114" s="476"/>
      <c r="V114" s="476"/>
      <c r="W114" s="476"/>
      <c r="X114" s="476"/>
      <c r="Y114" s="476"/>
      <c r="Z114" s="476"/>
      <c r="AA114" s="476"/>
      <c r="AB114" s="476"/>
      <c r="AC114" s="476"/>
      <c r="AD114" s="476"/>
      <c r="AE114" s="476"/>
      <c r="AF114" s="476"/>
      <c r="AG114" s="476"/>
      <c r="AH114" s="476"/>
      <c r="AI114" s="476"/>
      <c r="AJ114" s="476"/>
    </row>
    <row r="115" s="256" customFormat="true" ht="18.75" hidden="false" customHeight="false" outlineLevel="0" collapsed="false">
      <c r="A115" s="159"/>
      <c r="B115" s="314"/>
      <c r="C115" s="315"/>
      <c r="D115" s="312"/>
      <c r="E115" s="312"/>
      <c r="F115" s="316"/>
      <c r="G115" s="524"/>
      <c r="H115" s="476"/>
      <c r="I115" s="476"/>
      <c r="J115" s="476"/>
      <c r="K115" s="476"/>
      <c r="L115" s="476"/>
      <c r="M115" s="476"/>
      <c r="N115" s="476"/>
      <c r="O115" s="476"/>
      <c r="P115" s="476"/>
      <c r="Q115" s="476"/>
      <c r="R115" s="476"/>
      <c r="S115" s="476"/>
      <c r="T115" s="476"/>
      <c r="U115" s="476"/>
      <c r="V115" s="476"/>
      <c r="W115" s="476"/>
      <c r="X115" s="476"/>
      <c r="Y115" s="476"/>
      <c r="Z115" s="476"/>
      <c r="AA115" s="476"/>
      <c r="AB115" s="476"/>
      <c r="AC115" s="476"/>
      <c r="AD115" s="476"/>
      <c r="AE115" s="476"/>
      <c r="AF115" s="476"/>
      <c r="AG115" s="476"/>
      <c r="AH115" s="476"/>
      <c r="AI115" s="476"/>
      <c r="AJ115" s="476"/>
    </row>
    <row r="116" s="256" customFormat="true" ht="18.75" hidden="false" customHeight="false" outlineLevel="0" collapsed="false">
      <c r="A116" s="159"/>
      <c r="B116" s="314"/>
      <c r="C116" s="315"/>
      <c r="D116" s="312"/>
      <c r="E116" s="312"/>
      <c r="F116" s="316"/>
      <c r="G116" s="524"/>
      <c r="H116" s="476"/>
      <c r="I116" s="476"/>
      <c r="J116" s="476"/>
      <c r="K116" s="476"/>
      <c r="L116" s="476"/>
      <c r="M116" s="476"/>
      <c r="N116" s="476"/>
      <c r="O116" s="476"/>
      <c r="P116" s="476"/>
      <c r="Q116" s="476"/>
      <c r="R116" s="476"/>
      <c r="S116" s="476"/>
      <c r="T116" s="476"/>
      <c r="U116" s="476"/>
      <c r="V116" s="476"/>
      <c r="W116" s="476"/>
      <c r="X116" s="476"/>
      <c r="Y116" s="476"/>
      <c r="Z116" s="476"/>
      <c r="AA116" s="476"/>
      <c r="AB116" s="476"/>
      <c r="AC116" s="476"/>
      <c r="AD116" s="476"/>
      <c r="AE116" s="476"/>
      <c r="AF116" s="476"/>
      <c r="AG116" s="476"/>
      <c r="AH116" s="476"/>
      <c r="AI116" s="476"/>
      <c r="AJ116" s="476"/>
    </row>
    <row r="117" s="256" customFormat="true" ht="18.75" hidden="false" customHeight="false" outlineLevel="0" collapsed="false">
      <c r="A117" s="159"/>
      <c r="B117" s="314"/>
      <c r="C117" s="315"/>
      <c r="D117" s="312"/>
      <c r="E117" s="312"/>
      <c r="F117" s="316"/>
      <c r="G117" s="524"/>
      <c r="H117" s="476"/>
      <c r="I117" s="476"/>
      <c r="J117" s="476"/>
      <c r="K117" s="476"/>
      <c r="L117" s="476"/>
      <c r="M117" s="476"/>
      <c r="N117" s="476"/>
      <c r="O117" s="476"/>
      <c r="P117" s="476"/>
      <c r="Q117" s="476"/>
      <c r="R117" s="476"/>
      <c r="S117" s="476"/>
      <c r="T117" s="476"/>
      <c r="U117" s="476"/>
      <c r="V117" s="476"/>
      <c r="W117" s="476"/>
      <c r="X117" s="476"/>
      <c r="Y117" s="476"/>
      <c r="Z117" s="476"/>
      <c r="AA117" s="476"/>
      <c r="AB117" s="476"/>
      <c r="AC117" s="476"/>
      <c r="AD117" s="476"/>
      <c r="AE117" s="476"/>
      <c r="AF117" s="476"/>
      <c r="AG117" s="476"/>
      <c r="AH117" s="476"/>
      <c r="AI117" s="476"/>
      <c r="AJ117" s="476"/>
    </row>
    <row r="118" s="256" customFormat="true" ht="18.75" hidden="false" customHeight="false" outlineLevel="0" collapsed="false">
      <c r="A118" s="159"/>
      <c r="B118" s="314"/>
      <c r="C118" s="315"/>
      <c r="D118" s="312"/>
      <c r="E118" s="312"/>
      <c r="F118" s="316"/>
      <c r="G118" s="524"/>
      <c r="H118" s="476"/>
      <c r="I118" s="476"/>
      <c r="J118" s="476"/>
      <c r="K118" s="476"/>
      <c r="L118" s="476"/>
      <c r="M118" s="476"/>
      <c r="N118" s="476"/>
      <c r="O118" s="476"/>
      <c r="P118" s="476"/>
      <c r="Q118" s="476"/>
      <c r="R118" s="476"/>
      <c r="S118" s="476"/>
      <c r="T118" s="476"/>
      <c r="U118" s="476"/>
      <c r="V118" s="476"/>
      <c r="W118" s="476"/>
      <c r="X118" s="476"/>
      <c r="Y118" s="476"/>
      <c r="Z118" s="476"/>
      <c r="AA118" s="476"/>
      <c r="AB118" s="476"/>
      <c r="AC118" s="476"/>
      <c r="AD118" s="476"/>
      <c r="AE118" s="476"/>
      <c r="AF118" s="476"/>
      <c r="AG118" s="476"/>
      <c r="AH118" s="476"/>
      <c r="AI118" s="476"/>
      <c r="AJ118" s="476"/>
    </row>
    <row r="119" s="256" customFormat="true" ht="18.75" hidden="false" customHeight="false" outlineLevel="0" collapsed="false">
      <c r="A119" s="159"/>
      <c r="B119" s="314"/>
      <c r="C119" s="315"/>
      <c r="D119" s="312"/>
      <c r="E119" s="312"/>
      <c r="F119" s="316"/>
      <c r="G119" s="524"/>
      <c r="H119" s="476"/>
      <c r="I119" s="476"/>
      <c r="J119" s="476"/>
      <c r="K119" s="476"/>
      <c r="L119" s="476"/>
      <c r="M119" s="476"/>
      <c r="N119" s="476"/>
      <c r="O119" s="476"/>
      <c r="P119" s="476"/>
      <c r="Q119" s="476"/>
      <c r="R119" s="476"/>
      <c r="S119" s="476"/>
      <c r="T119" s="476"/>
      <c r="U119" s="476"/>
      <c r="V119" s="476"/>
      <c r="W119" s="476"/>
      <c r="X119" s="476"/>
      <c r="Y119" s="476"/>
      <c r="Z119" s="476"/>
      <c r="AA119" s="476"/>
      <c r="AB119" s="476"/>
      <c r="AC119" s="476"/>
      <c r="AD119" s="476"/>
      <c r="AE119" s="476"/>
      <c r="AF119" s="476"/>
      <c r="AG119" s="476"/>
      <c r="AH119" s="476"/>
      <c r="AI119" s="476"/>
      <c r="AJ119" s="476"/>
    </row>
    <row r="120" s="256" customFormat="true" ht="18.75" hidden="false" customHeight="false" outlineLevel="0" collapsed="false">
      <c r="A120" s="159"/>
      <c r="B120" s="314"/>
      <c r="C120" s="315"/>
      <c r="D120" s="312"/>
      <c r="E120" s="312"/>
      <c r="F120" s="316"/>
      <c r="G120" s="524"/>
      <c r="H120" s="476"/>
      <c r="I120" s="476"/>
      <c r="J120" s="476"/>
      <c r="K120" s="476"/>
      <c r="L120" s="476"/>
      <c r="M120" s="476"/>
      <c r="N120" s="476"/>
      <c r="O120" s="476"/>
      <c r="P120" s="476"/>
      <c r="Q120" s="476"/>
      <c r="R120" s="476"/>
      <c r="S120" s="476"/>
      <c r="T120" s="476"/>
      <c r="U120" s="476"/>
      <c r="V120" s="476"/>
      <c r="W120" s="476"/>
      <c r="X120" s="476"/>
      <c r="Y120" s="476"/>
      <c r="Z120" s="476"/>
      <c r="AA120" s="476"/>
      <c r="AB120" s="476"/>
      <c r="AC120" s="476"/>
      <c r="AD120" s="476"/>
      <c r="AE120" s="476"/>
      <c r="AF120" s="476"/>
      <c r="AG120" s="476"/>
      <c r="AH120" s="476"/>
      <c r="AI120" s="476"/>
      <c r="AJ120" s="476"/>
    </row>
    <row r="121" s="256" customFormat="true" ht="18.75" hidden="false" customHeight="false" outlineLevel="0" collapsed="false">
      <c r="A121" s="159"/>
      <c r="B121" s="314"/>
      <c r="C121" s="315"/>
      <c r="D121" s="312"/>
      <c r="E121" s="312"/>
      <c r="F121" s="316"/>
      <c r="G121" s="524"/>
      <c r="H121" s="476"/>
      <c r="I121" s="476"/>
      <c r="J121" s="476"/>
      <c r="K121" s="476"/>
      <c r="L121" s="476"/>
      <c r="M121" s="476"/>
      <c r="N121" s="476"/>
      <c r="O121" s="476"/>
      <c r="P121" s="476"/>
      <c r="Q121" s="476"/>
      <c r="R121" s="476"/>
      <c r="S121" s="476"/>
      <c r="T121" s="476"/>
      <c r="U121" s="476"/>
      <c r="V121" s="476"/>
      <c r="W121" s="476"/>
      <c r="X121" s="476"/>
      <c r="Y121" s="476"/>
      <c r="Z121" s="476"/>
      <c r="AA121" s="476"/>
      <c r="AB121" s="476"/>
      <c r="AC121" s="476"/>
      <c r="AD121" s="476"/>
      <c r="AE121" s="476"/>
      <c r="AF121" s="476"/>
      <c r="AG121" s="476"/>
      <c r="AH121" s="476"/>
      <c r="AI121" s="476"/>
      <c r="AJ121" s="476"/>
    </row>
    <row r="122" s="256" customFormat="true" ht="18.75" hidden="false" customHeight="false" outlineLevel="0" collapsed="false">
      <c r="A122" s="159"/>
      <c r="B122" s="314"/>
      <c r="C122" s="315"/>
      <c r="D122" s="312"/>
      <c r="E122" s="312"/>
      <c r="F122" s="316"/>
      <c r="G122" s="524"/>
      <c r="H122" s="476"/>
      <c r="I122" s="476"/>
      <c r="J122" s="476"/>
      <c r="K122" s="476"/>
      <c r="L122" s="476"/>
      <c r="M122" s="476"/>
      <c r="N122" s="476"/>
      <c r="O122" s="476"/>
      <c r="P122" s="476"/>
      <c r="Q122" s="476"/>
      <c r="R122" s="476"/>
      <c r="S122" s="476"/>
      <c r="T122" s="476"/>
      <c r="U122" s="476"/>
      <c r="V122" s="476"/>
      <c r="W122" s="476"/>
      <c r="X122" s="476"/>
      <c r="Y122" s="476"/>
      <c r="Z122" s="476"/>
      <c r="AA122" s="476"/>
      <c r="AB122" s="476"/>
      <c r="AC122" s="476"/>
      <c r="AD122" s="476"/>
      <c r="AE122" s="476"/>
      <c r="AF122" s="476"/>
      <c r="AG122" s="476"/>
      <c r="AH122" s="476"/>
      <c r="AI122" s="476"/>
      <c r="AJ122" s="476"/>
    </row>
    <row r="123" s="256" customFormat="true" ht="18.75" hidden="false" customHeight="false" outlineLevel="0" collapsed="false">
      <c r="A123" s="159"/>
      <c r="B123" s="314"/>
      <c r="C123" s="315"/>
      <c r="D123" s="312"/>
      <c r="E123" s="312"/>
      <c r="F123" s="316"/>
      <c r="G123" s="524"/>
      <c r="H123" s="476"/>
      <c r="I123" s="476"/>
      <c r="J123" s="476"/>
      <c r="K123" s="476"/>
      <c r="L123" s="476"/>
      <c r="M123" s="476"/>
      <c r="N123" s="476"/>
      <c r="O123" s="476"/>
      <c r="P123" s="476"/>
      <c r="Q123" s="476"/>
      <c r="R123" s="476"/>
      <c r="S123" s="476"/>
      <c r="T123" s="476"/>
      <c r="U123" s="476"/>
      <c r="V123" s="476"/>
      <c r="W123" s="476"/>
      <c r="X123" s="476"/>
      <c r="Y123" s="476"/>
      <c r="Z123" s="476"/>
      <c r="AA123" s="476"/>
      <c r="AB123" s="476"/>
      <c r="AC123" s="476"/>
      <c r="AD123" s="476"/>
      <c r="AE123" s="476"/>
      <c r="AF123" s="476"/>
      <c r="AG123" s="476"/>
      <c r="AH123" s="476"/>
      <c r="AI123" s="476"/>
      <c r="AJ123" s="476"/>
    </row>
    <row r="124" s="256" customFormat="true" ht="18.75" hidden="false" customHeight="false" outlineLevel="0" collapsed="false">
      <c r="A124" s="159"/>
      <c r="B124" s="314"/>
      <c r="C124" s="315"/>
      <c r="D124" s="312"/>
      <c r="E124" s="312"/>
      <c r="F124" s="316"/>
      <c r="G124" s="524"/>
      <c r="H124" s="476"/>
      <c r="I124" s="476"/>
      <c r="J124" s="476"/>
      <c r="K124" s="476"/>
      <c r="L124" s="476"/>
      <c r="M124" s="476"/>
      <c r="N124" s="476"/>
      <c r="O124" s="476"/>
      <c r="P124" s="476"/>
      <c r="Q124" s="476"/>
      <c r="R124" s="476"/>
      <c r="S124" s="476"/>
      <c r="T124" s="476"/>
      <c r="U124" s="476"/>
      <c r="V124" s="476"/>
      <c r="W124" s="476"/>
      <c r="X124" s="476"/>
      <c r="Y124" s="476"/>
      <c r="Z124" s="476"/>
      <c r="AA124" s="476"/>
      <c r="AB124" s="476"/>
      <c r="AC124" s="476"/>
      <c r="AD124" s="476"/>
      <c r="AE124" s="476"/>
      <c r="AF124" s="476"/>
      <c r="AG124" s="476"/>
      <c r="AH124" s="476"/>
      <c r="AI124" s="476"/>
      <c r="AJ124" s="476"/>
    </row>
    <row r="125" s="256" customFormat="true" ht="18.75" hidden="false" customHeight="false" outlineLevel="0" collapsed="false">
      <c r="A125" s="159"/>
      <c r="B125" s="314"/>
      <c r="C125" s="315"/>
      <c r="D125" s="312"/>
      <c r="E125" s="312"/>
      <c r="F125" s="316"/>
      <c r="G125" s="524"/>
      <c r="H125" s="476"/>
      <c r="I125" s="476"/>
      <c r="J125" s="476"/>
      <c r="K125" s="476"/>
      <c r="L125" s="476"/>
      <c r="M125" s="476"/>
      <c r="N125" s="476"/>
      <c r="O125" s="476"/>
      <c r="P125" s="476"/>
      <c r="Q125" s="476"/>
      <c r="R125" s="476"/>
      <c r="S125" s="476"/>
      <c r="T125" s="476"/>
      <c r="U125" s="476"/>
      <c r="V125" s="476"/>
      <c r="W125" s="476"/>
      <c r="X125" s="476"/>
      <c r="Y125" s="476"/>
      <c r="Z125" s="476"/>
      <c r="AA125" s="476"/>
      <c r="AB125" s="476"/>
      <c r="AC125" s="476"/>
      <c r="AD125" s="476"/>
      <c r="AE125" s="476"/>
      <c r="AF125" s="476"/>
      <c r="AG125" s="476"/>
      <c r="AH125" s="476"/>
      <c r="AI125" s="476"/>
      <c r="AJ125" s="476"/>
    </row>
    <row r="126" s="256" customFormat="true" ht="18.75" hidden="false" customHeight="false" outlineLevel="0" collapsed="false">
      <c r="A126" s="159"/>
      <c r="B126" s="314"/>
      <c r="C126" s="315"/>
      <c r="D126" s="312"/>
      <c r="E126" s="312"/>
      <c r="F126" s="316"/>
      <c r="G126" s="524"/>
      <c r="H126" s="476"/>
      <c r="I126" s="476"/>
      <c r="J126" s="476"/>
      <c r="K126" s="476"/>
      <c r="L126" s="476"/>
      <c r="M126" s="476"/>
      <c r="N126" s="476"/>
      <c r="O126" s="476"/>
      <c r="P126" s="476"/>
      <c r="Q126" s="476"/>
      <c r="R126" s="476"/>
      <c r="S126" s="476"/>
      <c r="T126" s="476"/>
      <c r="U126" s="476"/>
      <c r="V126" s="476"/>
      <c r="W126" s="476"/>
      <c r="X126" s="476"/>
      <c r="Y126" s="476"/>
      <c r="Z126" s="476"/>
      <c r="AA126" s="476"/>
      <c r="AB126" s="476"/>
      <c r="AC126" s="476"/>
      <c r="AD126" s="476"/>
      <c r="AE126" s="476"/>
      <c r="AF126" s="476"/>
      <c r="AG126" s="476"/>
      <c r="AH126" s="476"/>
      <c r="AI126" s="476"/>
      <c r="AJ126" s="476"/>
    </row>
  </sheetData>
  <mergeCells count="59">
    <mergeCell ref="A1:G1"/>
    <mergeCell ref="A2:G2"/>
    <mergeCell ref="A3:G3"/>
    <mergeCell ref="A4:G4"/>
    <mergeCell ref="A5:G5"/>
    <mergeCell ref="A6:G6"/>
    <mergeCell ref="B7:G7"/>
    <mergeCell ref="A8:F8"/>
    <mergeCell ref="A9:G9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A43"/>
    <mergeCell ref="B41:D43"/>
    <mergeCell ref="F41:F43"/>
    <mergeCell ref="G41:G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103:D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28.41"/>
    <col collapsed="false" customWidth="true" hidden="false" outlineLevel="0" max="2" min="2" style="37" width="27.7"/>
    <col collapsed="false" customWidth="true" hidden="false" outlineLevel="0" max="3" min="3" style="37" width="12.85"/>
    <col collapsed="false" customWidth="true" hidden="false" outlineLevel="0" max="4" min="4" style="38" width="11.42"/>
    <col collapsed="false" customWidth="false" hidden="false" outlineLevel="0" max="257" min="5" style="39" width="9.14"/>
  </cols>
  <sheetData>
    <row r="1" s="42" customFormat="true" ht="39.75" hidden="false" customHeight="true" outlineLevel="0" collapsed="false">
      <c r="A1" s="40"/>
      <c r="B1" s="41" t="s">
        <v>33</v>
      </c>
      <c r="C1" s="41"/>
      <c r="D1" s="41"/>
    </row>
    <row r="2" s="45" customFormat="true" ht="15.75" hidden="false" customHeight="true" outlineLevel="0" collapsed="false">
      <c r="A2" s="43" t="s">
        <v>34</v>
      </c>
      <c r="B2" s="43"/>
      <c r="C2" s="43"/>
      <c r="D2" s="43"/>
      <c r="E2" s="44"/>
      <c r="F2" s="44"/>
      <c r="G2" s="44"/>
    </row>
    <row r="3" s="45" customFormat="true" ht="15.75" hidden="false" customHeight="true" outlineLevel="0" collapsed="false">
      <c r="A3" s="43" t="s">
        <v>35</v>
      </c>
      <c r="B3" s="43"/>
      <c r="C3" s="43"/>
      <c r="D3" s="43"/>
      <c r="E3" s="44"/>
      <c r="F3" s="44"/>
      <c r="G3" s="44"/>
    </row>
    <row r="4" s="48" customFormat="true" ht="16.5" hidden="false" customHeight="true" outlineLevel="0" collapsed="false">
      <c r="A4" s="46" t="s">
        <v>36</v>
      </c>
      <c r="B4" s="46"/>
      <c r="C4" s="46"/>
      <c r="D4" s="46"/>
      <c r="E4" s="47"/>
      <c r="F4" s="47"/>
      <c r="G4" s="47"/>
    </row>
    <row r="5" s="48" customFormat="true" ht="16.5" hidden="false" customHeight="true" outlineLevel="0" collapsed="false">
      <c r="A5" s="46" t="s">
        <v>37</v>
      </c>
      <c r="B5" s="46"/>
      <c r="C5" s="46"/>
      <c r="D5" s="46"/>
      <c r="E5" s="47"/>
      <c r="F5" s="47"/>
      <c r="G5" s="47"/>
    </row>
    <row r="6" s="42" customFormat="true" ht="18.75" hidden="false" customHeight="true" outlineLevel="0" collapsed="false">
      <c r="A6" s="49"/>
      <c r="B6" s="50" t="s">
        <v>38</v>
      </c>
      <c r="C6" s="50"/>
      <c r="D6" s="50"/>
    </row>
    <row r="7" s="42" customFormat="true" ht="18.75" hidden="false" customHeight="true" outlineLevel="0" collapsed="false">
      <c r="A7" s="50" t="s">
        <v>5</v>
      </c>
      <c r="B7" s="50"/>
      <c r="C7" s="50"/>
      <c r="D7" s="50"/>
    </row>
    <row r="8" s="42" customFormat="true" ht="18.75" hidden="false" customHeight="false" outlineLevel="0" collapsed="false">
      <c r="A8" s="49"/>
      <c r="B8" s="51"/>
      <c r="C8" s="51"/>
      <c r="D8" s="52"/>
    </row>
    <row r="9" s="42" customFormat="true" ht="18.75" hidden="false" customHeight="true" outlineLevel="0" collapsed="false">
      <c r="A9" s="53" t="s">
        <v>6</v>
      </c>
      <c r="B9" s="53"/>
      <c r="C9" s="53"/>
      <c r="D9" s="53"/>
    </row>
    <row r="10" s="42" customFormat="true" ht="18.75" hidden="false" customHeight="true" outlineLevel="0" collapsed="false">
      <c r="A10" s="53" t="s">
        <v>39</v>
      </c>
      <c r="B10" s="53"/>
      <c r="C10" s="53"/>
      <c r="D10" s="53"/>
    </row>
    <row r="11" s="42" customFormat="true" ht="18.75" hidden="false" customHeight="false" outlineLevel="0" collapsed="false">
      <c r="A11" s="54"/>
      <c r="B11" s="55" t="s">
        <v>40</v>
      </c>
      <c r="C11" s="55"/>
      <c r="D11" s="56"/>
    </row>
    <row r="12" s="42" customFormat="true" ht="18.75" hidden="false" customHeight="false" outlineLevel="0" collapsed="false">
      <c r="A12" s="54"/>
      <c r="B12" s="57"/>
      <c r="C12" s="57"/>
      <c r="D12" s="56" t="s">
        <v>8</v>
      </c>
    </row>
    <row r="13" customFormat="false" ht="42.6" hidden="false" customHeight="true" outlineLevel="0" collapsed="false">
      <c r="A13" s="58" t="s">
        <v>9</v>
      </c>
      <c r="B13" s="58" t="s">
        <v>10</v>
      </c>
      <c r="C13" s="59" t="s">
        <v>41</v>
      </c>
      <c r="D13" s="59" t="s">
        <v>42</v>
      </c>
    </row>
    <row r="14" customFormat="false" ht="42.75" hidden="false" customHeight="true" outlineLevel="0" collapsed="false">
      <c r="A14" s="60" t="s">
        <v>12</v>
      </c>
      <c r="B14" s="61" t="s">
        <v>13</v>
      </c>
      <c r="C14" s="62" t="n">
        <f aca="false">C15</f>
        <v>0</v>
      </c>
      <c r="D14" s="62" t="n">
        <f aca="false">D15</f>
        <v>0</v>
      </c>
    </row>
    <row r="15" customFormat="false" ht="43.5" hidden="false" customHeight="true" outlineLevel="0" collapsed="false">
      <c r="A15" s="60" t="s">
        <v>14</v>
      </c>
      <c r="B15" s="61" t="s">
        <v>15</v>
      </c>
      <c r="C15" s="62" t="n">
        <f aca="false">C16+C20</f>
        <v>0</v>
      </c>
      <c r="D15" s="62" t="n">
        <f aca="false">D16+D20</f>
        <v>0</v>
      </c>
    </row>
    <row r="16" customFormat="false" ht="38.25" hidden="false" customHeight="true" outlineLevel="0" collapsed="false">
      <c r="A16" s="63" t="s">
        <v>16</v>
      </c>
      <c r="B16" s="64" t="s">
        <v>17</v>
      </c>
      <c r="C16" s="65" t="n">
        <f aca="false">C17</f>
        <v>-25204267</v>
      </c>
      <c r="D16" s="65" t="n">
        <f aca="false">D17</f>
        <v>-25558040</v>
      </c>
    </row>
    <row r="17" customFormat="false" ht="33" hidden="false" customHeight="true" outlineLevel="0" collapsed="false">
      <c r="A17" s="63" t="s">
        <v>18</v>
      </c>
      <c r="B17" s="64" t="s">
        <v>19</v>
      </c>
      <c r="C17" s="65" t="n">
        <f aca="false">C18</f>
        <v>-25204267</v>
      </c>
      <c r="D17" s="65" t="n">
        <f aca="false">D18</f>
        <v>-25558040</v>
      </c>
    </row>
    <row r="18" customFormat="false" ht="30" hidden="false" customHeight="true" outlineLevel="0" collapsed="false">
      <c r="A18" s="63" t="s">
        <v>20</v>
      </c>
      <c r="B18" s="64" t="s">
        <v>21</v>
      </c>
      <c r="C18" s="65" t="n">
        <f aca="false">C19</f>
        <v>-25204267</v>
      </c>
      <c r="D18" s="65" t="n">
        <f aca="false">D19</f>
        <v>-25558040</v>
      </c>
    </row>
    <row r="19" customFormat="false" ht="49.5" hidden="false" customHeight="true" outlineLevel="0" collapsed="false">
      <c r="A19" s="63" t="s">
        <v>22</v>
      </c>
      <c r="B19" s="64" t="s">
        <v>23</v>
      </c>
      <c r="C19" s="65" t="n">
        <v>-25204267</v>
      </c>
      <c r="D19" s="65" t="n">
        <v>-25558040</v>
      </c>
    </row>
    <row r="20" customFormat="false" ht="27" hidden="false" customHeight="true" outlineLevel="0" collapsed="false">
      <c r="A20" s="66" t="s">
        <v>24</v>
      </c>
      <c r="B20" s="67" t="s">
        <v>25</v>
      </c>
      <c r="C20" s="65" t="n">
        <f aca="false">C21</f>
        <v>25204267</v>
      </c>
      <c r="D20" s="65" t="n">
        <f aca="false">D21</f>
        <v>25558040</v>
      </c>
    </row>
    <row r="21" customFormat="false" ht="40.5" hidden="false" customHeight="true" outlineLevel="0" collapsed="false">
      <c r="A21" s="66" t="s">
        <v>26</v>
      </c>
      <c r="B21" s="67" t="s">
        <v>27</v>
      </c>
      <c r="C21" s="65" t="n">
        <f aca="false">C22</f>
        <v>25204267</v>
      </c>
      <c r="D21" s="65" t="n">
        <f aca="false">D22</f>
        <v>25558040</v>
      </c>
    </row>
    <row r="22" customFormat="false" ht="37.5" hidden="false" customHeight="true" outlineLevel="0" collapsed="false">
      <c r="A22" s="66" t="s">
        <v>28</v>
      </c>
      <c r="B22" s="67" t="s">
        <v>29</v>
      </c>
      <c r="C22" s="65" t="n">
        <f aca="false">C23</f>
        <v>25204267</v>
      </c>
      <c r="D22" s="65" t="n">
        <f aca="false">D23</f>
        <v>25558040</v>
      </c>
    </row>
    <row r="23" customFormat="false" ht="45.75" hidden="false" customHeight="true" outlineLevel="0" collapsed="false">
      <c r="A23" s="66" t="s">
        <v>30</v>
      </c>
      <c r="B23" s="67" t="s">
        <v>31</v>
      </c>
      <c r="C23" s="65" t="n">
        <v>25204267</v>
      </c>
      <c r="D23" s="65" t="n">
        <v>25558040</v>
      </c>
    </row>
    <row r="24" customFormat="false" ht="38.25" hidden="false" customHeight="false" outlineLevel="0" collapsed="false">
      <c r="A24" s="66"/>
      <c r="B24" s="68" t="s">
        <v>32</v>
      </c>
      <c r="C24" s="62" t="n">
        <f aca="false">C25</f>
        <v>0</v>
      </c>
      <c r="D24" s="62" t="n">
        <f aca="false">D25</f>
        <v>0</v>
      </c>
    </row>
    <row r="25" customFormat="false" ht="18.75" hidden="false" customHeight="false" outlineLevel="0" collapsed="false">
      <c r="C25" s="38"/>
    </row>
    <row r="26" customFormat="false" ht="18.75" hidden="false" customHeight="false" outlineLevel="0" collapsed="false">
      <c r="C26" s="38"/>
    </row>
    <row r="27" customFormat="false" ht="18.75" hidden="false" customHeight="false" outlineLevel="0" collapsed="false">
      <c r="C27" s="38"/>
    </row>
    <row r="28" customFormat="false" ht="18.75" hidden="false" customHeight="false" outlineLevel="0" collapsed="false">
      <c r="C28" s="38"/>
    </row>
    <row r="29" customFormat="false" ht="18.75" hidden="false" customHeight="false" outlineLevel="0" collapsed="false">
      <c r="C29" s="38"/>
    </row>
    <row r="30" customFormat="false" ht="18.75" hidden="false" customHeight="false" outlineLevel="0" collapsed="false">
      <c r="C30" s="38"/>
    </row>
    <row r="31" customFormat="false" ht="18.75" hidden="false" customHeight="false" outlineLevel="0" collapsed="false">
      <c r="C31" s="38"/>
    </row>
    <row r="32" customFormat="false" ht="18.75" hidden="false" customHeight="false" outlineLevel="0" collapsed="false">
      <c r="C32" s="38"/>
    </row>
    <row r="33" customFormat="false" ht="18.75" hidden="false" customHeight="false" outlineLevel="0" collapsed="false">
      <c r="C33" s="38"/>
    </row>
    <row r="34" customFormat="false" ht="18.75" hidden="false" customHeight="false" outlineLevel="0" collapsed="false">
      <c r="C34" s="38"/>
    </row>
    <row r="35" customFormat="false" ht="18.75" hidden="false" customHeight="false" outlineLevel="0" collapsed="false">
      <c r="C35" s="38"/>
    </row>
    <row r="36" customFormat="false" ht="18.75" hidden="false" customHeight="false" outlineLevel="0" collapsed="false">
      <c r="C36" s="38"/>
    </row>
    <row r="37" customFormat="false" ht="18.75" hidden="false" customHeight="false" outlineLevel="0" collapsed="false">
      <c r="C37" s="38"/>
    </row>
    <row r="38" customFormat="false" ht="18.75" hidden="false" customHeight="false" outlineLevel="0" collapsed="false">
      <c r="C38" s="38"/>
    </row>
    <row r="39" customFormat="false" ht="18.75" hidden="false" customHeight="false" outlineLevel="0" collapsed="false">
      <c r="C39" s="38"/>
    </row>
    <row r="40" customFormat="false" ht="18.75" hidden="false" customHeight="false" outlineLevel="0" collapsed="false">
      <c r="C40" s="38"/>
    </row>
    <row r="41" customFormat="false" ht="18.75" hidden="false" customHeight="false" outlineLevel="0" collapsed="false">
      <c r="C41" s="38"/>
    </row>
    <row r="42" customFormat="false" ht="18.75" hidden="false" customHeight="false" outlineLevel="0" collapsed="false">
      <c r="C42" s="38"/>
    </row>
    <row r="43" customFormat="false" ht="18.75" hidden="false" customHeight="false" outlineLevel="0" collapsed="false">
      <c r="C43" s="38"/>
    </row>
    <row r="44" customFormat="false" ht="18.75" hidden="false" customHeight="false" outlineLevel="0" collapsed="false">
      <c r="C44" s="38"/>
    </row>
    <row r="45" customFormat="false" ht="18.75" hidden="false" customHeight="false" outlineLevel="0" collapsed="false">
      <c r="C45" s="38"/>
    </row>
  </sheetData>
  <mergeCells count="9">
    <mergeCell ref="B1:D1"/>
    <mergeCell ref="A2:D2"/>
    <mergeCell ref="A3:D3"/>
    <mergeCell ref="A4:D4"/>
    <mergeCell ref="A5:D5"/>
    <mergeCell ref="B6:D6"/>
    <mergeCell ref="A7:D7"/>
    <mergeCell ref="A9:D9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100" zoomScalePageLayoutView="80" workbookViewId="0">
      <selection pane="topLeft" activeCell="C16" activeCellId="0" sqref="C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2.42"/>
    <col collapsed="false" customWidth="true" hidden="false" outlineLevel="0" max="2" min="2" style="69" width="49.7"/>
    <col collapsed="false" customWidth="true" hidden="false" outlineLevel="0" max="3" min="3" style="70" width="13.7"/>
    <col collapsed="false" customWidth="false" hidden="false" outlineLevel="0" max="257" min="4" style="71" width="8.85"/>
  </cols>
  <sheetData>
    <row r="1" s="10" customFormat="true" ht="15.75" hidden="false" customHeight="true" outlineLevel="0" collapsed="false">
      <c r="A1" s="43" t="s">
        <v>43</v>
      </c>
      <c r="B1" s="43"/>
      <c r="C1" s="43"/>
      <c r="D1" s="9"/>
      <c r="E1" s="9"/>
      <c r="F1" s="9"/>
    </row>
    <row r="2" s="10" customFormat="true" ht="15.75" hidden="false" customHeight="true" outlineLevel="0" collapsed="false">
      <c r="A2" s="43" t="s">
        <v>1</v>
      </c>
      <c r="B2" s="43"/>
      <c r="C2" s="43"/>
      <c r="D2" s="9"/>
      <c r="E2" s="9"/>
      <c r="F2" s="9"/>
    </row>
    <row r="3" s="13" customFormat="true" ht="16.5" hidden="false" customHeight="true" outlineLevel="0" collapsed="false">
      <c r="A3" s="46" t="s">
        <v>2</v>
      </c>
      <c r="B3" s="46"/>
      <c r="C3" s="46"/>
      <c r="D3" s="12"/>
      <c r="E3" s="12"/>
      <c r="F3" s="12"/>
    </row>
    <row r="4" s="13" customFormat="true" ht="16.5" hidden="false" customHeight="true" outlineLevel="0" collapsed="false">
      <c r="A4" s="46" t="s">
        <v>44</v>
      </c>
      <c r="B4" s="46"/>
      <c r="C4" s="46"/>
      <c r="D4" s="12"/>
      <c r="E4" s="12"/>
      <c r="F4" s="12"/>
    </row>
    <row r="5" customFormat="false" ht="15.75" hidden="false" customHeight="false" outlineLevel="0" collapsed="false">
      <c r="B5" s="18" t="s">
        <v>45</v>
      </c>
      <c r="C5" s="18"/>
    </row>
    <row r="6" customFormat="false" ht="15" hidden="false" customHeight="false" outlineLevel="0" collapsed="false">
      <c r="A6" s="72"/>
      <c r="B6" s="73" t="s">
        <v>5</v>
      </c>
      <c r="C6" s="73"/>
    </row>
    <row r="7" customFormat="false" ht="15.75" hidden="false" customHeight="false" outlineLevel="0" collapsed="false">
      <c r="D7" s="74"/>
    </row>
    <row r="8" s="77" customFormat="true" ht="17.25" hidden="false" customHeight="false" outlineLevel="0" collapsed="false">
      <c r="A8" s="75" t="s">
        <v>46</v>
      </c>
      <c r="B8" s="75"/>
      <c r="C8" s="75"/>
      <c r="D8" s="76"/>
    </row>
    <row r="9" s="77" customFormat="true" ht="17.25" hidden="false" customHeight="false" outlineLevel="0" collapsed="false">
      <c r="A9" s="78" t="s">
        <v>47</v>
      </c>
      <c r="B9" s="78"/>
      <c r="C9" s="78"/>
    </row>
    <row r="10" customFormat="false" ht="15" hidden="false" customHeight="false" outlineLevel="0" collapsed="false">
      <c r="A10" s="79"/>
      <c r="B10" s="80"/>
      <c r="C10" s="81" t="s">
        <v>48</v>
      </c>
    </row>
    <row r="11" s="85" customFormat="true" ht="74.25" hidden="false" customHeight="true" outlineLevel="0" collapsed="false">
      <c r="A11" s="82" t="s">
        <v>49</v>
      </c>
      <c r="B11" s="83" t="s">
        <v>50</v>
      </c>
      <c r="C11" s="84" t="s">
        <v>51</v>
      </c>
    </row>
    <row r="12" customFormat="false" ht="35.25" hidden="false" customHeight="true" outlineLevel="0" collapsed="false">
      <c r="A12" s="86" t="s">
        <v>52</v>
      </c>
      <c r="B12" s="86" t="s">
        <v>53</v>
      </c>
      <c r="C12" s="87" t="n">
        <f aca="false">C13+C19+C29+C32+C40+C49+C57</f>
        <v>23852758.68</v>
      </c>
    </row>
    <row r="13" customFormat="false" ht="34.5" hidden="false" customHeight="true" outlineLevel="0" collapsed="false">
      <c r="A13" s="86" t="s">
        <v>54</v>
      </c>
      <c r="B13" s="86" t="s">
        <v>55</v>
      </c>
      <c r="C13" s="87" t="n">
        <f aca="false">C14</f>
        <v>14536172.28</v>
      </c>
    </row>
    <row r="14" customFormat="false" ht="25.5" hidden="false" customHeight="true" outlineLevel="0" collapsed="false">
      <c r="A14" s="86" t="s">
        <v>56</v>
      </c>
      <c r="B14" s="86" t="s">
        <v>57</v>
      </c>
      <c r="C14" s="87" t="n">
        <f aca="false">C15+C16+C17+C18</f>
        <v>14536172.28</v>
      </c>
    </row>
    <row r="15" customFormat="false" ht="75.75" hidden="false" customHeight="true" outlineLevel="0" collapsed="false">
      <c r="A15" s="88" t="s">
        <v>58</v>
      </c>
      <c r="B15" s="89" t="s">
        <v>59</v>
      </c>
      <c r="C15" s="90" t="n">
        <v>13576115.46</v>
      </c>
    </row>
    <row r="16" customFormat="false" ht="106.5" hidden="false" customHeight="true" outlineLevel="0" collapsed="false">
      <c r="A16" s="91" t="s">
        <v>60</v>
      </c>
      <c r="B16" s="89" t="s">
        <v>61</v>
      </c>
      <c r="C16" s="90" t="n">
        <v>99408.85</v>
      </c>
    </row>
    <row r="17" customFormat="false" ht="49.5" hidden="false" customHeight="true" outlineLevel="0" collapsed="false">
      <c r="A17" s="91" t="s">
        <v>62</v>
      </c>
      <c r="B17" s="92" t="s">
        <v>63</v>
      </c>
      <c r="C17" s="90" t="n">
        <v>104288.85</v>
      </c>
    </row>
    <row r="18" customFormat="false" ht="92.25" hidden="false" customHeight="true" outlineLevel="0" collapsed="false">
      <c r="A18" s="93" t="s">
        <v>64</v>
      </c>
      <c r="B18" s="94" t="s">
        <v>65</v>
      </c>
      <c r="C18" s="90" t="n">
        <v>756359.12</v>
      </c>
    </row>
    <row r="19" customFormat="false" ht="45" hidden="false" customHeight="true" outlineLevel="0" collapsed="false">
      <c r="A19" s="86" t="s">
        <v>66</v>
      </c>
      <c r="B19" s="86" t="s">
        <v>67</v>
      </c>
      <c r="C19" s="87" t="n">
        <f aca="false">C20</f>
        <v>1190938.19</v>
      </c>
    </row>
    <row r="20" customFormat="false" ht="43.5" hidden="false" customHeight="true" outlineLevel="0" collapsed="false">
      <c r="A20" s="86" t="s">
        <v>68</v>
      </c>
      <c r="B20" s="86" t="s">
        <v>69</v>
      </c>
      <c r="C20" s="87" t="n">
        <f aca="false">C21+C23+C25+C27</f>
        <v>1190938.19</v>
      </c>
    </row>
    <row r="21" customFormat="false" ht="78" hidden="false" customHeight="true" outlineLevel="0" collapsed="false">
      <c r="A21" s="88" t="s">
        <v>70</v>
      </c>
      <c r="B21" s="88" t="s">
        <v>71</v>
      </c>
      <c r="C21" s="90" t="n">
        <f aca="false">C22</f>
        <v>597388.54</v>
      </c>
    </row>
    <row r="22" customFormat="false" ht="107.25" hidden="false" customHeight="true" outlineLevel="0" collapsed="false">
      <c r="A22" s="88" t="s">
        <v>72</v>
      </c>
      <c r="B22" s="88" t="s">
        <v>73</v>
      </c>
      <c r="C22" s="90" t="n">
        <v>597388.54</v>
      </c>
    </row>
    <row r="23" customFormat="false" ht="84" hidden="false" customHeight="true" outlineLevel="0" collapsed="false">
      <c r="A23" s="88" t="s">
        <v>74</v>
      </c>
      <c r="B23" s="89" t="s">
        <v>75</v>
      </c>
      <c r="C23" s="90" t="n">
        <f aca="false">C24</f>
        <v>3234.03</v>
      </c>
    </row>
    <row r="24" customFormat="false" ht="123" hidden="false" customHeight="true" outlineLevel="0" collapsed="false">
      <c r="A24" s="88" t="s">
        <v>76</v>
      </c>
      <c r="B24" s="89" t="s">
        <v>77</v>
      </c>
      <c r="C24" s="90" t="n">
        <v>3234.03</v>
      </c>
    </row>
    <row r="25" customFormat="false" ht="72" hidden="false" customHeight="true" outlineLevel="0" collapsed="false">
      <c r="A25" s="88" t="s">
        <v>78</v>
      </c>
      <c r="B25" s="88" t="s">
        <v>79</v>
      </c>
      <c r="C25" s="90" t="n">
        <f aca="false">C26</f>
        <v>660466.9</v>
      </c>
    </row>
    <row r="26" customFormat="false" ht="108" hidden="false" customHeight="true" outlineLevel="0" collapsed="false">
      <c r="A26" s="88" t="s">
        <v>80</v>
      </c>
      <c r="B26" s="88" t="s">
        <v>81</v>
      </c>
      <c r="C26" s="90" t="n">
        <v>660466.9</v>
      </c>
    </row>
    <row r="27" customFormat="false" ht="82.5" hidden="false" customHeight="true" outlineLevel="0" collapsed="false">
      <c r="A27" s="88" t="s">
        <v>82</v>
      </c>
      <c r="B27" s="88" t="s">
        <v>83</v>
      </c>
      <c r="C27" s="90" t="n">
        <f aca="false">C28</f>
        <v>-70151.28</v>
      </c>
    </row>
    <row r="28" customFormat="false" ht="113.25" hidden="false" customHeight="true" outlineLevel="0" collapsed="false">
      <c r="A28" s="88" t="s">
        <v>84</v>
      </c>
      <c r="B28" s="88" t="s">
        <v>85</v>
      </c>
      <c r="C28" s="90" t="n">
        <v>-70151.28</v>
      </c>
    </row>
    <row r="29" customFormat="false" ht="26.25" hidden="false" customHeight="true" outlineLevel="0" collapsed="false">
      <c r="A29" s="86" t="s">
        <v>86</v>
      </c>
      <c r="B29" s="86" t="s">
        <v>87</v>
      </c>
      <c r="C29" s="87" t="n">
        <f aca="false">C30</f>
        <v>151405</v>
      </c>
    </row>
    <row r="30" s="95" customFormat="true" ht="19.5" hidden="false" customHeight="true" outlineLevel="0" collapsed="false">
      <c r="A30" s="86" t="s">
        <v>88</v>
      </c>
      <c r="B30" s="86" t="s">
        <v>89</v>
      </c>
      <c r="C30" s="87" t="n">
        <f aca="false">C31</f>
        <v>151405</v>
      </c>
    </row>
    <row r="31" s="95" customFormat="true" ht="24" hidden="false" customHeight="true" outlineLevel="0" collapsed="false">
      <c r="A31" s="88" t="s">
        <v>90</v>
      </c>
      <c r="B31" s="88" t="s">
        <v>89</v>
      </c>
      <c r="C31" s="90" t="n">
        <v>151405</v>
      </c>
    </row>
    <row r="32" customFormat="false" ht="24.75" hidden="false" customHeight="true" outlineLevel="0" collapsed="false">
      <c r="A32" s="86" t="s">
        <v>91</v>
      </c>
      <c r="B32" s="86" t="s">
        <v>92</v>
      </c>
      <c r="C32" s="87" t="n">
        <f aca="false">C33+C35</f>
        <v>6053219.92</v>
      </c>
    </row>
    <row r="33" customFormat="false" ht="28.5" hidden="false" customHeight="true" outlineLevel="0" collapsed="false">
      <c r="A33" s="86" t="s">
        <v>93</v>
      </c>
      <c r="B33" s="86" t="s">
        <v>94</v>
      </c>
      <c r="C33" s="87" t="n">
        <f aca="false">C34</f>
        <v>1593700.61</v>
      </c>
    </row>
    <row r="34" customFormat="false" ht="40.5" hidden="false" customHeight="true" outlineLevel="0" collapsed="false">
      <c r="A34" s="88" t="s">
        <v>95</v>
      </c>
      <c r="B34" s="88" t="s">
        <v>96</v>
      </c>
      <c r="C34" s="90" t="n">
        <v>1593700.61</v>
      </c>
    </row>
    <row r="35" customFormat="false" ht="27" hidden="false" customHeight="true" outlineLevel="0" collapsed="false">
      <c r="A35" s="86" t="s">
        <v>97</v>
      </c>
      <c r="B35" s="86" t="s">
        <v>98</v>
      </c>
      <c r="C35" s="87" t="n">
        <f aca="false">C36+C38</f>
        <v>4459519.31</v>
      </c>
    </row>
    <row r="36" customFormat="false" ht="38.25" hidden="false" customHeight="true" outlineLevel="0" collapsed="false">
      <c r="A36" s="86" t="s">
        <v>99</v>
      </c>
      <c r="B36" s="86" t="s">
        <v>100</v>
      </c>
      <c r="C36" s="87" t="n">
        <f aca="false">C37</f>
        <v>3430791.53</v>
      </c>
    </row>
    <row r="37" customFormat="false" ht="31.5" hidden="false" customHeight="true" outlineLevel="0" collapsed="false">
      <c r="A37" s="96" t="s">
        <v>101</v>
      </c>
      <c r="B37" s="97" t="s">
        <v>102</v>
      </c>
      <c r="C37" s="90" t="n">
        <v>3430791.53</v>
      </c>
    </row>
    <row r="38" customFormat="false" ht="25.5" hidden="false" customHeight="true" outlineLevel="0" collapsed="false">
      <c r="A38" s="86" t="s">
        <v>103</v>
      </c>
      <c r="B38" s="86" t="s">
        <v>104</v>
      </c>
      <c r="C38" s="87" t="n">
        <f aca="false">C39</f>
        <v>1028727.78</v>
      </c>
    </row>
    <row r="39" customFormat="false" ht="32.25" hidden="false" customHeight="true" outlineLevel="0" collapsed="false">
      <c r="A39" s="96" t="s">
        <v>105</v>
      </c>
      <c r="B39" s="97" t="s">
        <v>106</v>
      </c>
      <c r="C39" s="90" t="n">
        <v>1028727.78</v>
      </c>
    </row>
    <row r="40" customFormat="false" ht="45.75" hidden="false" customHeight="true" outlineLevel="0" collapsed="false">
      <c r="A40" s="86" t="s">
        <v>107</v>
      </c>
      <c r="B40" s="86" t="s">
        <v>108</v>
      </c>
      <c r="C40" s="87" t="n">
        <f aca="false">C41</f>
        <v>1011729.11</v>
      </c>
    </row>
    <row r="41" customFormat="false" ht="93" hidden="false" customHeight="true" outlineLevel="0" collapsed="false">
      <c r="A41" s="86" t="s">
        <v>109</v>
      </c>
      <c r="B41" s="98" t="s">
        <v>110</v>
      </c>
      <c r="C41" s="87" t="n">
        <f aca="false">C42+C44+C46</f>
        <v>1011729.11</v>
      </c>
    </row>
    <row r="42" customFormat="false" ht="79.5" hidden="false" customHeight="true" outlineLevel="0" collapsed="false">
      <c r="A42" s="86" t="s">
        <v>111</v>
      </c>
      <c r="B42" s="86" t="s">
        <v>112</v>
      </c>
      <c r="C42" s="87" t="n">
        <f aca="false">C43</f>
        <v>839636.63</v>
      </c>
    </row>
    <row r="43" customFormat="false" ht="76.5" hidden="false" customHeight="false" outlineLevel="0" collapsed="false">
      <c r="A43" s="88" t="s">
        <v>113</v>
      </c>
      <c r="B43" s="89" t="s">
        <v>114</v>
      </c>
      <c r="C43" s="90" t="n">
        <v>839636.63</v>
      </c>
    </row>
    <row r="44" s="99" customFormat="true" ht="51" hidden="false" customHeight="true" outlineLevel="0" collapsed="false">
      <c r="A44" s="86" t="s">
        <v>115</v>
      </c>
      <c r="B44" s="86" t="s">
        <v>116</v>
      </c>
      <c r="C44" s="87" t="n">
        <f aca="false">C45</f>
        <v>160667.64</v>
      </c>
    </row>
    <row r="45" s="99" customFormat="true" ht="51.75" hidden="false" customHeight="true" outlineLevel="0" collapsed="false">
      <c r="A45" s="88" t="s">
        <v>117</v>
      </c>
      <c r="B45" s="88" t="s">
        <v>118</v>
      </c>
      <c r="C45" s="90" t="n">
        <v>160667.64</v>
      </c>
    </row>
    <row r="46" s="99" customFormat="true" ht="81.75" hidden="false" customHeight="true" outlineLevel="0" collapsed="false">
      <c r="A46" s="86" t="s">
        <v>119</v>
      </c>
      <c r="B46" s="86" t="s">
        <v>120</v>
      </c>
      <c r="C46" s="87" t="n">
        <f aca="false">C47</f>
        <v>11424.84</v>
      </c>
    </row>
    <row r="47" s="99" customFormat="true" ht="81.75" hidden="false" customHeight="true" outlineLevel="0" collapsed="false">
      <c r="A47" s="88" t="s">
        <v>121</v>
      </c>
      <c r="B47" s="88" t="s">
        <v>122</v>
      </c>
      <c r="C47" s="90" t="n">
        <f aca="false">C48</f>
        <v>11424.84</v>
      </c>
    </row>
    <row r="48" s="99" customFormat="true" ht="81.75" hidden="false" customHeight="true" outlineLevel="0" collapsed="false">
      <c r="A48" s="88" t="s">
        <v>123</v>
      </c>
      <c r="B48" s="88" t="s">
        <v>124</v>
      </c>
      <c r="C48" s="90" t="n">
        <v>11424.84</v>
      </c>
    </row>
    <row r="49" s="99" customFormat="true" ht="51.75" hidden="false" customHeight="true" outlineLevel="0" collapsed="false">
      <c r="A49" s="100" t="s">
        <v>125</v>
      </c>
      <c r="B49" s="86" t="s">
        <v>126</v>
      </c>
      <c r="C49" s="87" t="n">
        <f aca="false">C50</f>
        <v>823132.55</v>
      </c>
    </row>
    <row r="50" s="99" customFormat="true" ht="51.75" hidden="false" customHeight="true" outlineLevel="0" collapsed="false">
      <c r="A50" s="101" t="s">
        <v>127</v>
      </c>
      <c r="B50" s="86" t="s">
        <v>128</v>
      </c>
      <c r="C50" s="87" t="n">
        <f aca="false">C51+C53+C55</f>
        <v>823132.55</v>
      </c>
    </row>
    <row r="51" s="99" customFormat="true" ht="51.75" hidden="false" customHeight="true" outlineLevel="0" collapsed="false">
      <c r="A51" s="100" t="s">
        <v>129</v>
      </c>
      <c r="B51" s="86" t="s">
        <v>130</v>
      </c>
      <c r="C51" s="87" t="n">
        <f aca="false">C52</f>
        <v>304563.99</v>
      </c>
    </row>
    <row r="52" s="99" customFormat="true" ht="51.75" hidden="false" customHeight="true" outlineLevel="0" collapsed="false">
      <c r="A52" s="102" t="s">
        <v>131</v>
      </c>
      <c r="B52" s="88" t="s">
        <v>132</v>
      </c>
      <c r="C52" s="90" t="n">
        <v>304563.99</v>
      </c>
    </row>
    <row r="53" s="99" customFormat="true" ht="51.75" hidden="false" customHeight="true" outlineLevel="0" collapsed="false">
      <c r="A53" s="103" t="s">
        <v>133</v>
      </c>
      <c r="B53" s="86" t="s">
        <v>134</v>
      </c>
      <c r="C53" s="87" t="n">
        <f aca="false">C54</f>
        <v>511816</v>
      </c>
    </row>
    <row r="54" s="99" customFormat="true" ht="51.75" hidden="false" customHeight="true" outlineLevel="0" collapsed="false">
      <c r="A54" s="104" t="s">
        <v>135</v>
      </c>
      <c r="B54" s="88" t="s">
        <v>136</v>
      </c>
      <c r="C54" s="90" t="n">
        <v>511816</v>
      </c>
    </row>
    <row r="55" s="99" customFormat="true" ht="67.5" hidden="false" customHeight="true" outlineLevel="0" collapsed="false">
      <c r="A55" s="105" t="s">
        <v>137</v>
      </c>
      <c r="B55" s="106" t="s">
        <v>138</v>
      </c>
      <c r="C55" s="87" t="n">
        <f aca="false">C56</f>
        <v>6752.56</v>
      </c>
    </row>
    <row r="56" s="99" customFormat="true" ht="54" hidden="false" customHeight="true" outlineLevel="0" collapsed="false">
      <c r="A56" s="107" t="s">
        <v>139</v>
      </c>
      <c r="B56" s="108" t="s">
        <v>140</v>
      </c>
      <c r="C56" s="90" t="n">
        <v>6752.56</v>
      </c>
    </row>
    <row r="57" s="99" customFormat="true" ht="51.75" hidden="false" customHeight="true" outlineLevel="0" collapsed="false">
      <c r="A57" s="109" t="s">
        <v>141</v>
      </c>
      <c r="B57" s="110" t="s">
        <v>142</v>
      </c>
      <c r="C57" s="87" t="n">
        <f aca="false">C58+C61</f>
        <v>86161.63</v>
      </c>
    </row>
    <row r="58" s="99" customFormat="true" ht="112.5" hidden="false" customHeight="true" outlineLevel="0" collapsed="false">
      <c r="A58" s="111" t="s">
        <v>143</v>
      </c>
      <c r="B58" s="106" t="s">
        <v>144</v>
      </c>
      <c r="C58" s="87" t="n">
        <f aca="false">C59</f>
        <v>45274.13</v>
      </c>
    </row>
    <row r="59" s="99" customFormat="true" ht="91.5" hidden="false" customHeight="true" outlineLevel="0" collapsed="false">
      <c r="A59" s="112" t="s">
        <v>145</v>
      </c>
      <c r="B59" s="106" t="s">
        <v>146</v>
      </c>
      <c r="C59" s="87" t="n">
        <f aca="false">C60</f>
        <v>45274.13</v>
      </c>
    </row>
    <row r="60" s="99" customFormat="true" ht="81" hidden="false" customHeight="true" outlineLevel="0" collapsed="false">
      <c r="A60" s="113" t="s">
        <v>147</v>
      </c>
      <c r="B60" s="108" t="s">
        <v>148</v>
      </c>
      <c r="C60" s="90" t="n">
        <v>45274.13</v>
      </c>
    </row>
    <row r="61" s="114" customFormat="true" ht="36" hidden="false" customHeight="true" outlineLevel="0" collapsed="false">
      <c r="A61" s="112" t="s">
        <v>149</v>
      </c>
      <c r="B61" s="106" t="s">
        <v>150</v>
      </c>
      <c r="C61" s="87" t="n">
        <f aca="false">C62</f>
        <v>40887.5</v>
      </c>
    </row>
    <row r="62" s="99" customFormat="true" ht="71.25" hidden="false" customHeight="true" outlineLevel="0" collapsed="false">
      <c r="A62" s="113" t="s">
        <v>151</v>
      </c>
      <c r="B62" s="108" t="s">
        <v>152</v>
      </c>
      <c r="C62" s="90" t="n">
        <v>40887.5</v>
      </c>
    </row>
    <row r="63" customFormat="false" ht="25.5" hidden="false" customHeight="true" outlineLevel="0" collapsed="false">
      <c r="A63" s="115" t="s">
        <v>153</v>
      </c>
      <c r="B63" s="116" t="s">
        <v>154</v>
      </c>
      <c r="C63" s="87" t="n">
        <f aca="false">C64+C77</f>
        <v>92191945</v>
      </c>
    </row>
    <row r="64" customFormat="false" ht="30" hidden="false" customHeight="true" outlineLevel="0" collapsed="false">
      <c r="A64" s="115" t="s">
        <v>155</v>
      </c>
      <c r="B64" s="117" t="s">
        <v>156</v>
      </c>
      <c r="C64" s="87" t="n">
        <f aca="false">C65+C68</f>
        <v>92146945</v>
      </c>
    </row>
    <row r="65" s="7" customFormat="true" ht="31.5" hidden="false" customHeight="true" outlineLevel="0" collapsed="false">
      <c r="A65" s="115" t="s">
        <v>157</v>
      </c>
      <c r="B65" s="117" t="s">
        <v>158</v>
      </c>
      <c r="C65" s="87" t="n">
        <f aca="false">C66</f>
        <v>2413782</v>
      </c>
    </row>
    <row r="66" s="7" customFormat="true" ht="41.25" hidden="false" customHeight="true" outlineLevel="0" collapsed="false">
      <c r="A66" s="115" t="s">
        <v>159</v>
      </c>
      <c r="B66" s="118" t="s">
        <v>160</v>
      </c>
      <c r="C66" s="87" t="n">
        <f aca="false">C67</f>
        <v>2413782</v>
      </c>
    </row>
    <row r="67" s="7" customFormat="true" ht="43.5" hidden="false" customHeight="true" outlineLevel="0" collapsed="false">
      <c r="A67" s="119" t="s">
        <v>161</v>
      </c>
      <c r="B67" s="120" t="s">
        <v>162</v>
      </c>
      <c r="C67" s="90" t="n">
        <v>2413782</v>
      </c>
    </row>
    <row r="68" s="7" customFormat="true" ht="30.75" hidden="false" customHeight="true" outlineLevel="0" collapsed="false">
      <c r="A68" s="115" t="s">
        <v>163</v>
      </c>
      <c r="B68" s="117" t="s">
        <v>164</v>
      </c>
      <c r="C68" s="87" t="n">
        <f aca="false">C69+C73+C75+C71</f>
        <v>89733163</v>
      </c>
    </row>
    <row r="69" s="7" customFormat="true" ht="68.25" hidden="false" customHeight="true" outlineLevel="0" collapsed="false">
      <c r="A69" s="115" t="s">
        <v>165</v>
      </c>
      <c r="B69" s="121" t="s">
        <v>166</v>
      </c>
      <c r="C69" s="87" t="n">
        <f aca="false">C70</f>
        <v>782714</v>
      </c>
    </row>
    <row r="70" s="7" customFormat="true" ht="75" hidden="false" customHeight="true" outlineLevel="0" collapsed="false">
      <c r="A70" s="122" t="s">
        <v>167</v>
      </c>
      <c r="B70" s="123" t="s">
        <v>168</v>
      </c>
      <c r="C70" s="90" t="n">
        <v>782714</v>
      </c>
    </row>
    <row r="71" s="7" customFormat="true" ht="33.75" hidden="false" customHeight="true" outlineLevel="0" collapsed="false">
      <c r="A71" s="124" t="s">
        <v>169</v>
      </c>
      <c r="B71" s="86" t="s">
        <v>170</v>
      </c>
      <c r="C71" s="87" t="n">
        <f aca="false">C72</f>
        <v>1188000</v>
      </c>
    </row>
    <row r="72" s="7" customFormat="true" ht="39.75" hidden="false" customHeight="true" outlineLevel="0" collapsed="false">
      <c r="A72" s="125" t="s">
        <v>171</v>
      </c>
      <c r="B72" s="88" t="s">
        <v>172</v>
      </c>
      <c r="C72" s="90" t="n">
        <v>1188000</v>
      </c>
    </row>
    <row r="73" s="7" customFormat="true" ht="30.75" hidden="false" customHeight="true" outlineLevel="0" collapsed="false">
      <c r="A73" s="115" t="s">
        <v>173</v>
      </c>
      <c r="B73" s="117" t="s">
        <v>174</v>
      </c>
      <c r="C73" s="87" t="n">
        <f aca="false">C74</f>
        <v>17650956</v>
      </c>
    </row>
    <row r="74" s="7" customFormat="true" ht="52.5" hidden="false" customHeight="true" outlineLevel="0" collapsed="false">
      <c r="A74" s="119" t="s">
        <v>175</v>
      </c>
      <c r="B74" s="120" t="s">
        <v>176</v>
      </c>
      <c r="C74" s="90" t="n">
        <v>17650956</v>
      </c>
    </row>
    <row r="75" s="7" customFormat="true" ht="31.5" hidden="false" customHeight="true" outlineLevel="0" collapsed="false">
      <c r="A75" s="126" t="s">
        <v>177</v>
      </c>
      <c r="B75" s="126" t="s">
        <v>178</v>
      </c>
      <c r="C75" s="87" t="n">
        <f aca="false">C76</f>
        <v>70111493</v>
      </c>
    </row>
    <row r="76" s="7" customFormat="true" ht="27.75" hidden="false" customHeight="true" outlineLevel="0" collapsed="false">
      <c r="A76" s="127" t="s">
        <v>179</v>
      </c>
      <c r="B76" s="127" t="s">
        <v>180</v>
      </c>
      <c r="C76" s="90" t="n">
        <v>70111493</v>
      </c>
    </row>
    <row r="77" s="7" customFormat="true" ht="27.75" hidden="false" customHeight="true" outlineLevel="0" collapsed="false">
      <c r="A77" s="126" t="s">
        <v>181</v>
      </c>
      <c r="B77" s="126" t="s">
        <v>182</v>
      </c>
      <c r="C77" s="87" t="n">
        <f aca="false">C78</f>
        <v>45000</v>
      </c>
    </row>
    <row r="78" s="7" customFormat="true" ht="27.75" hidden="false" customHeight="true" outlineLevel="0" collapsed="false">
      <c r="A78" s="127" t="s">
        <v>183</v>
      </c>
      <c r="B78" s="128" t="s">
        <v>184</v>
      </c>
      <c r="C78" s="90" t="n">
        <v>45000</v>
      </c>
    </row>
    <row r="79" customFormat="false" ht="19.5" hidden="false" customHeight="true" outlineLevel="0" collapsed="false">
      <c r="A79" s="129" t="s">
        <v>185</v>
      </c>
      <c r="B79" s="130" t="s">
        <v>186</v>
      </c>
      <c r="C79" s="131" t="n">
        <f aca="false">C12+C63</f>
        <v>116044703.68</v>
      </c>
    </row>
    <row r="80" customFormat="false" ht="18.75" hidden="false" customHeight="false" outlineLevel="0" collapsed="false">
      <c r="A80" s="132"/>
      <c r="B80" s="133"/>
      <c r="C80" s="134"/>
    </row>
    <row r="81" customFormat="false" ht="18.75" hidden="false" customHeight="false" outlineLevel="0" collapsed="false">
      <c r="A81" s="132"/>
      <c r="B81" s="133"/>
      <c r="C81" s="134"/>
    </row>
    <row r="82" customFormat="false" ht="18.75" hidden="false" customHeight="false" outlineLevel="0" collapsed="false">
      <c r="A82" s="132"/>
      <c r="B82" s="133"/>
      <c r="C82" s="134"/>
    </row>
    <row r="83" customFormat="false" ht="18.75" hidden="false" customHeight="false" outlineLevel="0" collapsed="false">
      <c r="A83" s="132"/>
      <c r="B83" s="133"/>
      <c r="C83" s="134"/>
    </row>
    <row r="84" customFormat="false" ht="18.75" hidden="false" customHeight="false" outlineLevel="0" collapsed="false">
      <c r="A84" s="132"/>
      <c r="B84" s="133"/>
      <c r="C84" s="134"/>
    </row>
    <row r="85" customFormat="false" ht="18.75" hidden="false" customHeight="false" outlineLevel="0" collapsed="false">
      <c r="A85" s="132"/>
      <c r="B85" s="133"/>
      <c r="C85" s="134"/>
    </row>
    <row r="86" customFormat="false" ht="18.75" hidden="false" customHeight="false" outlineLevel="0" collapsed="false">
      <c r="A86" s="132"/>
      <c r="B86" s="133"/>
      <c r="C86" s="134"/>
    </row>
    <row r="87" customFormat="false" ht="18.75" hidden="false" customHeight="false" outlineLevel="0" collapsed="false">
      <c r="A87" s="132"/>
      <c r="B87" s="133"/>
      <c r="C87" s="134"/>
    </row>
    <row r="88" customFormat="false" ht="18.75" hidden="false" customHeight="false" outlineLevel="0" collapsed="false">
      <c r="A88" s="132"/>
      <c r="B88" s="133"/>
      <c r="C88" s="134"/>
    </row>
    <row r="89" customFormat="false" ht="18.75" hidden="false" customHeight="false" outlineLevel="0" collapsed="false">
      <c r="A89" s="132"/>
      <c r="B89" s="133"/>
      <c r="C89" s="134"/>
    </row>
    <row r="90" customFormat="false" ht="18.75" hidden="false" customHeight="false" outlineLevel="0" collapsed="false">
      <c r="A90" s="132"/>
      <c r="B90" s="133"/>
      <c r="C90" s="134"/>
    </row>
    <row r="91" customFormat="false" ht="18.75" hidden="false" customHeight="false" outlineLevel="0" collapsed="false">
      <c r="A91" s="132"/>
      <c r="B91" s="133"/>
      <c r="C91" s="134"/>
    </row>
    <row r="92" customFormat="false" ht="18.75" hidden="false" customHeight="false" outlineLevel="0" collapsed="false">
      <c r="A92" s="132"/>
      <c r="B92" s="133"/>
      <c r="C92" s="134"/>
    </row>
    <row r="93" customFormat="false" ht="18.75" hidden="false" customHeight="false" outlineLevel="0" collapsed="false">
      <c r="A93" s="132"/>
      <c r="B93" s="133"/>
      <c r="C93" s="134"/>
    </row>
    <row r="94" customFormat="false" ht="18.75" hidden="false" customHeight="false" outlineLevel="0" collapsed="false">
      <c r="A94" s="132"/>
      <c r="B94" s="133"/>
      <c r="C94" s="134"/>
    </row>
    <row r="95" customFormat="false" ht="18.75" hidden="false" customHeight="false" outlineLevel="0" collapsed="false">
      <c r="A95" s="132"/>
      <c r="B95" s="133"/>
      <c r="C95" s="134"/>
    </row>
    <row r="96" customFormat="false" ht="18.75" hidden="false" customHeight="false" outlineLevel="0" collapsed="false">
      <c r="A96" s="132"/>
      <c r="B96" s="133"/>
      <c r="C96" s="134"/>
    </row>
    <row r="97" customFormat="false" ht="18.75" hidden="false" customHeight="false" outlineLevel="0" collapsed="false">
      <c r="A97" s="132"/>
      <c r="B97" s="133"/>
      <c r="C97" s="134"/>
    </row>
    <row r="98" customFormat="false" ht="18.75" hidden="false" customHeight="false" outlineLevel="0" collapsed="false">
      <c r="A98" s="132"/>
      <c r="B98" s="133"/>
      <c r="C98" s="134"/>
    </row>
    <row r="99" customFormat="false" ht="18.75" hidden="false" customHeight="false" outlineLevel="0" collapsed="false">
      <c r="A99" s="132"/>
      <c r="B99" s="133"/>
      <c r="C99" s="134"/>
    </row>
    <row r="100" customFormat="false" ht="18.75" hidden="false" customHeight="false" outlineLevel="0" collapsed="false">
      <c r="A100" s="132"/>
      <c r="B100" s="133"/>
      <c r="C100" s="134"/>
    </row>
    <row r="101" customFormat="false" ht="18.75" hidden="false" customHeight="false" outlineLevel="0" collapsed="false">
      <c r="A101" s="132"/>
      <c r="B101" s="133"/>
      <c r="C101" s="134"/>
    </row>
    <row r="102" customFormat="false" ht="18.75" hidden="false" customHeight="false" outlineLevel="0" collapsed="false">
      <c r="A102" s="132"/>
      <c r="B102" s="133"/>
      <c r="C102" s="134"/>
    </row>
    <row r="103" customFormat="false" ht="18.75" hidden="false" customHeight="false" outlineLevel="0" collapsed="false">
      <c r="A103" s="132"/>
      <c r="B103" s="133"/>
      <c r="C103" s="134"/>
    </row>
    <row r="104" customFormat="false" ht="18.75" hidden="false" customHeight="false" outlineLevel="0" collapsed="false">
      <c r="A104" s="132"/>
      <c r="B104" s="133"/>
      <c r="C104" s="134"/>
    </row>
    <row r="105" customFormat="false" ht="18.75" hidden="false" customHeight="false" outlineLevel="0" collapsed="false">
      <c r="A105" s="132"/>
      <c r="B105" s="133"/>
      <c r="C105" s="134"/>
    </row>
    <row r="106" customFormat="false" ht="18.75" hidden="false" customHeight="false" outlineLevel="0" collapsed="false">
      <c r="A106" s="132"/>
      <c r="B106" s="133"/>
      <c r="C106" s="134"/>
    </row>
    <row r="107" customFormat="false" ht="18.75" hidden="false" customHeight="false" outlineLevel="0" collapsed="false">
      <c r="A107" s="132"/>
      <c r="B107" s="133"/>
      <c r="C107" s="134"/>
    </row>
    <row r="108" customFormat="false" ht="18.75" hidden="false" customHeight="false" outlineLevel="0" collapsed="false">
      <c r="A108" s="132"/>
      <c r="B108" s="133"/>
      <c r="C108" s="134"/>
    </row>
    <row r="109" customFormat="false" ht="18.75" hidden="false" customHeight="false" outlineLevel="0" collapsed="false">
      <c r="A109" s="132"/>
      <c r="B109" s="133"/>
      <c r="C109" s="134"/>
    </row>
    <row r="110" customFormat="false" ht="18.75" hidden="false" customHeight="false" outlineLevel="0" collapsed="false">
      <c r="A110" s="132"/>
      <c r="B110" s="133"/>
      <c r="C110" s="134"/>
    </row>
    <row r="111" customFormat="false" ht="18.75" hidden="false" customHeight="false" outlineLevel="0" collapsed="false">
      <c r="A111" s="132"/>
      <c r="B111" s="133"/>
      <c r="C111" s="134"/>
    </row>
    <row r="112" customFormat="false" ht="18.75" hidden="false" customHeight="false" outlineLevel="0" collapsed="false">
      <c r="A112" s="132"/>
      <c r="B112" s="133"/>
      <c r="C112" s="134"/>
    </row>
    <row r="113" customFormat="false" ht="18.75" hidden="false" customHeight="false" outlineLevel="0" collapsed="false">
      <c r="A113" s="21"/>
      <c r="B113" s="135"/>
      <c r="C113" s="136"/>
    </row>
    <row r="114" customFormat="false" ht="18.75" hidden="false" customHeight="false" outlineLevel="0" collapsed="false">
      <c r="A114" s="21"/>
      <c r="B114" s="135"/>
      <c r="C114" s="136"/>
    </row>
    <row r="115" customFormat="false" ht="18.75" hidden="false" customHeight="false" outlineLevel="0" collapsed="false">
      <c r="A115" s="21"/>
      <c r="B115" s="135"/>
      <c r="C115" s="136"/>
    </row>
    <row r="116" customFormat="false" ht="18.75" hidden="false" customHeight="false" outlineLevel="0" collapsed="false">
      <c r="A116" s="21"/>
      <c r="B116" s="135"/>
      <c r="C116" s="136"/>
    </row>
    <row r="117" customFormat="false" ht="18.75" hidden="false" customHeight="false" outlineLevel="0" collapsed="false">
      <c r="A117" s="21"/>
      <c r="B117" s="135"/>
      <c r="C117" s="136"/>
    </row>
    <row r="118" customFormat="false" ht="18.75" hidden="false" customHeight="false" outlineLevel="0" collapsed="false">
      <c r="A118" s="21"/>
      <c r="B118" s="135"/>
      <c r="C118" s="136"/>
    </row>
    <row r="119" customFormat="false" ht="18.75" hidden="false" customHeight="false" outlineLevel="0" collapsed="false">
      <c r="A119" s="21"/>
      <c r="B119" s="135"/>
      <c r="C119" s="136"/>
    </row>
    <row r="120" customFormat="false" ht="18.75" hidden="false" customHeight="false" outlineLevel="0" collapsed="false">
      <c r="A120" s="21"/>
      <c r="B120" s="135"/>
      <c r="C120" s="136"/>
    </row>
    <row r="121" customFormat="false" ht="18.75" hidden="false" customHeight="false" outlineLevel="0" collapsed="false">
      <c r="A121" s="21"/>
      <c r="B121" s="135"/>
      <c r="C121" s="136"/>
    </row>
    <row r="122" customFormat="false" ht="18.75" hidden="false" customHeight="false" outlineLevel="0" collapsed="false">
      <c r="A122" s="21"/>
      <c r="B122" s="135"/>
      <c r="C122" s="136"/>
    </row>
    <row r="123" customFormat="false" ht="18.75" hidden="false" customHeight="false" outlineLevel="0" collapsed="false">
      <c r="A123" s="21"/>
      <c r="B123" s="135"/>
      <c r="C123" s="136"/>
    </row>
    <row r="124" customFormat="false" ht="18.75" hidden="false" customHeight="false" outlineLevel="0" collapsed="false">
      <c r="A124" s="21"/>
      <c r="B124" s="135"/>
      <c r="C124" s="136"/>
    </row>
    <row r="125" customFormat="false" ht="18.75" hidden="false" customHeight="false" outlineLevel="0" collapsed="false">
      <c r="A125" s="21"/>
      <c r="B125" s="135"/>
      <c r="C125" s="136"/>
    </row>
    <row r="126" customFormat="false" ht="18.75" hidden="false" customHeight="false" outlineLevel="0" collapsed="false">
      <c r="A126" s="21"/>
      <c r="B126" s="135"/>
      <c r="C126" s="136"/>
    </row>
    <row r="127" customFormat="false" ht="18.75" hidden="false" customHeight="false" outlineLevel="0" collapsed="false">
      <c r="A127" s="21"/>
      <c r="B127" s="135"/>
      <c r="C127" s="136"/>
    </row>
    <row r="128" customFormat="false" ht="18.75" hidden="false" customHeight="false" outlineLevel="0" collapsed="false">
      <c r="A128" s="21"/>
      <c r="B128" s="135"/>
      <c r="C128" s="136"/>
    </row>
    <row r="129" customFormat="false" ht="18.75" hidden="false" customHeight="false" outlineLevel="0" collapsed="false">
      <c r="A129" s="21"/>
      <c r="B129" s="135"/>
      <c r="C129" s="136"/>
    </row>
    <row r="130" customFormat="false" ht="18.75" hidden="false" customHeight="false" outlineLevel="0" collapsed="false">
      <c r="A130" s="21"/>
      <c r="B130" s="135"/>
      <c r="C130" s="136"/>
    </row>
    <row r="131" customFormat="false" ht="18.75" hidden="false" customHeight="false" outlineLevel="0" collapsed="false">
      <c r="A131" s="21"/>
      <c r="B131" s="135"/>
      <c r="C131" s="136"/>
    </row>
    <row r="132" customFormat="false" ht="18.75" hidden="false" customHeight="false" outlineLevel="0" collapsed="false">
      <c r="A132" s="21"/>
      <c r="B132" s="135"/>
      <c r="C132" s="136"/>
    </row>
    <row r="133" customFormat="false" ht="18.75" hidden="false" customHeight="false" outlineLevel="0" collapsed="false">
      <c r="A133" s="21"/>
      <c r="B133" s="135"/>
      <c r="C133" s="136"/>
    </row>
    <row r="134" customFormat="false" ht="18.75" hidden="false" customHeight="false" outlineLevel="0" collapsed="false">
      <c r="A134" s="21"/>
      <c r="B134" s="135"/>
      <c r="C134" s="136"/>
    </row>
    <row r="135" customFormat="false" ht="18.75" hidden="false" customHeight="false" outlineLevel="0" collapsed="false">
      <c r="A135" s="21"/>
      <c r="B135" s="135"/>
      <c r="C135" s="136"/>
    </row>
    <row r="136" customFormat="false" ht="18.75" hidden="false" customHeight="false" outlineLevel="0" collapsed="false">
      <c r="A136" s="21"/>
      <c r="B136" s="135"/>
      <c r="C136" s="136"/>
    </row>
    <row r="137" customFormat="false" ht="18.75" hidden="false" customHeight="false" outlineLevel="0" collapsed="false">
      <c r="A137" s="21"/>
      <c r="B137" s="135"/>
      <c r="C137" s="136"/>
    </row>
    <row r="138" customFormat="false" ht="18.75" hidden="false" customHeight="false" outlineLevel="0" collapsed="false">
      <c r="A138" s="21"/>
      <c r="B138" s="135"/>
      <c r="C138" s="136"/>
    </row>
    <row r="139" customFormat="false" ht="18.75" hidden="false" customHeight="false" outlineLevel="0" collapsed="false">
      <c r="A139" s="21"/>
      <c r="B139" s="135"/>
      <c r="C139" s="136"/>
    </row>
    <row r="140" customFormat="false" ht="18.75" hidden="false" customHeight="false" outlineLevel="0" collapsed="false">
      <c r="A140" s="21"/>
      <c r="B140" s="135"/>
      <c r="C140" s="136"/>
    </row>
    <row r="141" customFormat="false" ht="18.75" hidden="false" customHeight="false" outlineLevel="0" collapsed="false">
      <c r="A141" s="21"/>
      <c r="B141" s="135"/>
      <c r="C141" s="136"/>
    </row>
    <row r="142" customFormat="false" ht="18.75" hidden="false" customHeight="false" outlineLevel="0" collapsed="false">
      <c r="A142" s="21"/>
      <c r="B142" s="135"/>
      <c r="C142" s="136"/>
    </row>
    <row r="143" customFormat="false" ht="18.75" hidden="false" customHeight="false" outlineLevel="0" collapsed="false">
      <c r="A143" s="21"/>
      <c r="B143" s="135"/>
      <c r="C143" s="136"/>
    </row>
    <row r="144" customFormat="false" ht="18.75" hidden="false" customHeight="false" outlineLevel="0" collapsed="false">
      <c r="A144" s="21"/>
      <c r="B144" s="135"/>
      <c r="C144" s="136"/>
    </row>
    <row r="145" customFormat="false" ht="18.75" hidden="false" customHeight="false" outlineLevel="0" collapsed="false">
      <c r="A145" s="21"/>
      <c r="B145" s="135"/>
      <c r="C145" s="136"/>
    </row>
    <row r="146" customFormat="false" ht="18.75" hidden="false" customHeight="false" outlineLevel="0" collapsed="false">
      <c r="A146" s="21"/>
      <c r="B146" s="135"/>
      <c r="C146" s="136"/>
    </row>
    <row r="147" customFormat="false" ht="18.75" hidden="false" customHeight="false" outlineLevel="0" collapsed="false">
      <c r="A147" s="21"/>
      <c r="B147" s="135"/>
      <c r="C147" s="136"/>
    </row>
    <row r="148" customFormat="false" ht="18.75" hidden="false" customHeight="false" outlineLevel="0" collapsed="false">
      <c r="A148" s="21"/>
      <c r="B148" s="135"/>
      <c r="C148" s="136"/>
    </row>
    <row r="149" customFormat="false" ht="18.75" hidden="false" customHeight="false" outlineLevel="0" collapsed="false">
      <c r="A149" s="21"/>
      <c r="B149" s="135"/>
      <c r="C149" s="136"/>
    </row>
    <row r="150" customFormat="false" ht="18.75" hidden="false" customHeight="false" outlineLevel="0" collapsed="false">
      <c r="A150" s="21"/>
      <c r="B150" s="135"/>
      <c r="C150" s="136"/>
    </row>
    <row r="151" customFormat="false" ht="18.75" hidden="false" customHeight="false" outlineLevel="0" collapsed="false">
      <c r="A151" s="21"/>
      <c r="B151" s="135"/>
      <c r="C151" s="136"/>
    </row>
    <row r="152" customFormat="false" ht="18.75" hidden="false" customHeight="false" outlineLevel="0" collapsed="false">
      <c r="A152" s="21"/>
      <c r="B152" s="135"/>
      <c r="C152" s="136"/>
    </row>
    <row r="153" customFormat="false" ht="18.75" hidden="false" customHeight="false" outlineLevel="0" collapsed="false">
      <c r="A153" s="21"/>
      <c r="B153" s="135"/>
      <c r="C153" s="136"/>
    </row>
    <row r="154" customFormat="false" ht="18.75" hidden="false" customHeight="false" outlineLevel="0" collapsed="false">
      <c r="A154" s="21"/>
      <c r="B154" s="135"/>
      <c r="C154" s="136"/>
    </row>
    <row r="155" customFormat="false" ht="18.75" hidden="false" customHeight="false" outlineLevel="0" collapsed="false">
      <c r="A155" s="21"/>
      <c r="B155" s="135"/>
      <c r="C155" s="136"/>
    </row>
    <row r="156" customFormat="false" ht="18.75" hidden="false" customHeight="false" outlineLevel="0" collapsed="false">
      <c r="A156" s="21"/>
      <c r="B156" s="135"/>
      <c r="C156" s="136"/>
    </row>
    <row r="157" customFormat="false" ht="18.75" hidden="false" customHeight="false" outlineLevel="0" collapsed="false">
      <c r="A157" s="21"/>
      <c r="B157" s="135"/>
      <c r="C157" s="136"/>
    </row>
    <row r="158" customFormat="false" ht="18.75" hidden="false" customHeight="false" outlineLevel="0" collapsed="false">
      <c r="A158" s="21"/>
      <c r="B158" s="135"/>
      <c r="C158" s="136"/>
    </row>
    <row r="159" customFormat="false" ht="18.75" hidden="false" customHeight="false" outlineLevel="0" collapsed="false">
      <c r="A159" s="21"/>
      <c r="B159" s="135"/>
      <c r="C159" s="136"/>
    </row>
    <row r="160" customFormat="false" ht="18.75" hidden="false" customHeight="false" outlineLevel="0" collapsed="false">
      <c r="A160" s="21"/>
      <c r="B160" s="135"/>
      <c r="C160" s="136"/>
    </row>
    <row r="161" customFormat="false" ht="18.75" hidden="false" customHeight="false" outlineLevel="0" collapsed="false">
      <c r="A161" s="21"/>
      <c r="B161" s="135"/>
      <c r="C161" s="136"/>
    </row>
    <row r="162" customFormat="false" ht="18.75" hidden="false" customHeight="false" outlineLevel="0" collapsed="false">
      <c r="A162" s="21"/>
      <c r="B162" s="135"/>
      <c r="C162" s="136"/>
    </row>
    <row r="163" customFormat="false" ht="18.75" hidden="false" customHeight="false" outlineLevel="0" collapsed="false">
      <c r="A163" s="21"/>
      <c r="B163" s="135"/>
      <c r="C163" s="136"/>
    </row>
    <row r="164" customFormat="false" ht="18.75" hidden="false" customHeight="false" outlineLevel="0" collapsed="false">
      <c r="A164" s="21"/>
      <c r="B164" s="135"/>
      <c r="C164" s="136"/>
    </row>
    <row r="165" customFormat="false" ht="18.75" hidden="false" customHeight="false" outlineLevel="0" collapsed="false">
      <c r="A165" s="21"/>
      <c r="B165" s="135"/>
      <c r="C165" s="136"/>
    </row>
    <row r="166" customFormat="false" ht="18.75" hidden="false" customHeight="false" outlineLevel="0" collapsed="false">
      <c r="A166" s="21"/>
      <c r="B166" s="135"/>
      <c r="C166" s="136"/>
    </row>
    <row r="167" customFormat="false" ht="18.75" hidden="false" customHeight="false" outlineLevel="0" collapsed="false">
      <c r="A167" s="21"/>
      <c r="B167" s="135"/>
      <c r="C167" s="136"/>
    </row>
    <row r="168" customFormat="false" ht="18.75" hidden="false" customHeight="false" outlineLevel="0" collapsed="false">
      <c r="A168" s="21"/>
      <c r="B168" s="135"/>
      <c r="C168" s="136"/>
    </row>
    <row r="169" customFormat="false" ht="18.75" hidden="false" customHeight="false" outlineLevel="0" collapsed="false">
      <c r="A169" s="21"/>
      <c r="B169" s="135"/>
      <c r="C169" s="136"/>
    </row>
    <row r="170" customFormat="false" ht="18.75" hidden="false" customHeight="false" outlineLevel="0" collapsed="false">
      <c r="A170" s="21"/>
      <c r="B170" s="135"/>
      <c r="C170" s="136"/>
    </row>
    <row r="171" customFormat="false" ht="18.75" hidden="false" customHeight="false" outlineLevel="0" collapsed="false">
      <c r="A171" s="21"/>
      <c r="B171" s="135"/>
      <c r="C171" s="136"/>
    </row>
    <row r="172" customFormat="false" ht="18.75" hidden="false" customHeight="false" outlineLevel="0" collapsed="false">
      <c r="A172" s="21"/>
      <c r="B172" s="135"/>
      <c r="C172" s="136"/>
    </row>
    <row r="173" customFormat="false" ht="18.75" hidden="false" customHeight="false" outlineLevel="0" collapsed="false">
      <c r="A173" s="21"/>
      <c r="B173" s="135"/>
      <c r="C173" s="136"/>
    </row>
    <row r="174" customFormat="false" ht="18.75" hidden="false" customHeight="false" outlineLevel="0" collapsed="false">
      <c r="A174" s="21"/>
      <c r="B174" s="135"/>
      <c r="C174" s="136"/>
    </row>
    <row r="175" customFormat="false" ht="18.75" hidden="false" customHeight="false" outlineLevel="0" collapsed="false">
      <c r="A175" s="21"/>
      <c r="B175" s="135"/>
      <c r="C175" s="136"/>
    </row>
    <row r="176" customFormat="false" ht="18.75" hidden="false" customHeight="false" outlineLevel="0" collapsed="false">
      <c r="A176" s="21"/>
      <c r="B176" s="135"/>
      <c r="C176" s="136"/>
    </row>
    <row r="177" customFormat="false" ht="18.75" hidden="false" customHeight="false" outlineLevel="0" collapsed="false">
      <c r="A177" s="21"/>
      <c r="B177" s="135"/>
      <c r="C177" s="136"/>
    </row>
    <row r="178" customFormat="false" ht="18.75" hidden="false" customHeight="false" outlineLevel="0" collapsed="false">
      <c r="A178" s="21"/>
      <c r="B178" s="135"/>
      <c r="C178" s="136"/>
    </row>
    <row r="179" customFormat="false" ht="18.75" hidden="false" customHeight="false" outlineLevel="0" collapsed="false">
      <c r="A179" s="21"/>
      <c r="B179" s="135"/>
      <c r="C179" s="136"/>
    </row>
    <row r="180" customFormat="false" ht="18.75" hidden="false" customHeight="false" outlineLevel="0" collapsed="false">
      <c r="A180" s="21"/>
      <c r="B180" s="135"/>
      <c r="C180" s="136"/>
    </row>
    <row r="181" customFormat="false" ht="18.75" hidden="false" customHeight="false" outlineLevel="0" collapsed="false">
      <c r="A181" s="21"/>
      <c r="B181" s="135"/>
      <c r="C181" s="136"/>
    </row>
    <row r="182" customFormat="false" ht="18.75" hidden="false" customHeight="false" outlineLevel="0" collapsed="false">
      <c r="A182" s="21"/>
      <c r="B182" s="135"/>
      <c r="C182" s="136"/>
    </row>
    <row r="183" customFormat="false" ht="18.75" hidden="false" customHeight="false" outlineLevel="0" collapsed="false">
      <c r="A183" s="21"/>
      <c r="B183" s="135"/>
      <c r="C183" s="136"/>
    </row>
    <row r="184" customFormat="false" ht="18.75" hidden="false" customHeight="false" outlineLevel="0" collapsed="false">
      <c r="A184" s="21"/>
      <c r="B184" s="135"/>
      <c r="C184" s="136"/>
    </row>
    <row r="185" customFormat="false" ht="18.75" hidden="false" customHeight="false" outlineLevel="0" collapsed="false">
      <c r="A185" s="21"/>
      <c r="B185" s="135"/>
      <c r="C185" s="136"/>
    </row>
    <row r="186" customFormat="false" ht="18.75" hidden="false" customHeight="false" outlineLevel="0" collapsed="false">
      <c r="A186" s="21"/>
      <c r="B186" s="135"/>
      <c r="C186" s="136"/>
    </row>
    <row r="187" customFormat="false" ht="18.75" hidden="false" customHeight="false" outlineLevel="0" collapsed="false">
      <c r="A187" s="21"/>
      <c r="B187" s="135"/>
      <c r="C187" s="136"/>
    </row>
    <row r="188" customFormat="false" ht="18.75" hidden="false" customHeight="false" outlineLevel="0" collapsed="false">
      <c r="A188" s="21"/>
      <c r="B188" s="135"/>
      <c r="C188" s="136"/>
    </row>
    <row r="189" customFormat="false" ht="18.75" hidden="false" customHeight="false" outlineLevel="0" collapsed="false">
      <c r="A189" s="21"/>
      <c r="B189" s="135"/>
      <c r="C189" s="136"/>
    </row>
    <row r="190" customFormat="false" ht="18.75" hidden="false" customHeight="false" outlineLevel="0" collapsed="false">
      <c r="A190" s="21"/>
      <c r="B190" s="135"/>
      <c r="C190" s="136"/>
    </row>
    <row r="191" customFormat="false" ht="18.75" hidden="false" customHeight="false" outlineLevel="0" collapsed="false">
      <c r="A191" s="21"/>
      <c r="B191" s="135"/>
      <c r="C191" s="136"/>
    </row>
    <row r="192" customFormat="false" ht="18.75" hidden="false" customHeight="false" outlineLevel="0" collapsed="false">
      <c r="A192" s="21"/>
      <c r="B192" s="135"/>
      <c r="C192" s="136"/>
    </row>
    <row r="193" customFormat="false" ht="18.75" hidden="false" customHeight="false" outlineLevel="0" collapsed="false">
      <c r="A193" s="21"/>
      <c r="B193" s="135"/>
      <c r="C193" s="136"/>
    </row>
    <row r="194" customFormat="false" ht="18.75" hidden="false" customHeight="false" outlineLevel="0" collapsed="false">
      <c r="A194" s="21"/>
      <c r="B194" s="135"/>
      <c r="C194" s="136"/>
    </row>
    <row r="195" customFormat="false" ht="18.75" hidden="false" customHeight="false" outlineLevel="0" collapsed="false">
      <c r="A195" s="21"/>
      <c r="B195" s="135"/>
      <c r="C195" s="136"/>
    </row>
    <row r="196" customFormat="false" ht="18.75" hidden="false" customHeight="false" outlineLevel="0" collapsed="false">
      <c r="A196" s="21"/>
      <c r="B196" s="135"/>
      <c r="C196" s="136"/>
    </row>
    <row r="197" customFormat="false" ht="18.75" hidden="false" customHeight="false" outlineLevel="0" collapsed="false">
      <c r="A197" s="21"/>
      <c r="B197" s="135"/>
      <c r="C197" s="136"/>
    </row>
    <row r="198" customFormat="false" ht="18.75" hidden="false" customHeight="false" outlineLevel="0" collapsed="false">
      <c r="A198" s="21"/>
      <c r="B198" s="135"/>
      <c r="C198" s="136"/>
    </row>
    <row r="199" customFormat="false" ht="18.75" hidden="false" customHeight="false" outlineLevel="0" collapsed="false">
      <c r="A199" s="21"/>
      <c r="B199" s="135"/>
      <c r="C199" s="136"/>
    </row>
    <row r="200" customFormat="false" ht="18.75" hidden="false" customHeight="false" outlineLevel="0" collapsed="false">
      <c r="A200" s="21"/>
      <c r="B200" s="135"/>
      <c r="C200" s="136"/>
    </row>
    <row r="201" customFormat="false" ht="18.75" hidden="false" customHeight="false" outlineLevel="0" collapsed="false">
      <c r="A201" s="21"/>
      <c r="B201" s="135"/>
      <c r="C201" s="136"/>
    </row>
    <row r="202" customFormat="false" ht="18.75" hidden="false" customHeight="false" outlineLevel="0" collapsed="false">
      <c r="A202" s="21"/>
      <c r="B202" s="135"/>
      <c r="C202" s="136"/>
    </row>
    <row r="203" customFormat="false" ht="18.75" hidden="false" customHeight="false" outlineLevel="0" collapsed="false">
      <c r="A203" s="21"/>
      <c r="B203" s="135"/>
      <c r="C203" s="136"/>
    </row>
    <row r="204" customFormat="false" ht="18.75" hidden="false" customHeight="false" outlineLevel="0" collapsed="false">
      <c r="A204" s="21"/>
      <c r="B204" s="135"/>
      <c r="C204" s="136"/>
    </row>
  </sheetData>
  <mergeCells count="8">
    <mergeCell ref="A1:C1"/>
    <mergeCell ref="A2:C2"/>
    <mergeCell ref="A3:C3"/>
    <mergeCell ref="A4:C4"/>
    <mergeCell ref="B5:C5"/>
    <mergeCell ref="B6:C6"/>
    <mergeCell ref="A8:C8"/>
    <mergeCell ref="A9:C9"/>
  </mergeCells>
  <hyperlinks>
    <hyperlink ref="B69" r:id="rId1" display="Субсидии бюджетам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7" width="32.7"/>
    <col collapsed="false" customWidth="true" hidden="false" outlineLevel="0" max="2" min="2" style="138" width="85.14"/>
    <col collapsed="false" customWidth="true" hidden="false" outlineLevel="0" max="3" min="3" style="138" width="17.99"/>
    <col collapsed="false" customWidth="true" hidden="false" outlineLevel="0" max="4" min="4" style="139" width="19.28"/>
    <col collapsed="false" customWidth="false" hidden="false" outlineLevel="0" max="257" min="5" style="7" width="8.85"/>
  </cols>
  <sheetData>
    <row r="1" s="10" customFormat="true" ht="24.75" hidden="false" customHeight="true" outlineLevel="0" collapsed="false">
      <c r="A1" s="8" t="s">
        <v>187</v>
      </c>
      <c r="B1" s="8"/>
      <c r="C1" s="8"/>
      <c r="D1" s="8"/>
      <c r="E1" s="9"/>
      <c r="F1" s="9"/>
      <c r="G1" s="9"/>
    </row>
    <row r="2" s="10" customFormat="true" ht="24.75" hidden="false" customHeight="true" outlineLevel="0" collapsed="false">
      <c r="A2" s="8" t="s">
        <v>188</v>
      </c>
      <c r="B2" s="8"/>
      <c r="C2" s="8"/>
      <c r="D2" s="8"/>
      <c r="E2" s="9"/>
      <c r="F2" s="9"/>
      <c r="G2" s="9"/>
    </row>
    <row r="3" s="10" customFormat="true" ht="21" hidden="false" customHeight="true" outlineLevel="0" collapsed="false">
      <c r="A3" s="8" t="s">
        <v>189</v>
      </c>
      <c r="B3" s="8"/>
      <c r="C3" s="8"/>
      <c r="D3" s="8"/>
      <c r="E3" s="9"/>
      <c r="F3" s="9"/>
      <c r="G3" s="9"/>
    </row>
    <row r="4" s="13" customFormat="true" ht="24" hidden="false" customHeight="true" outlineLevel="0" collapsed="false">
      <c r="A4" s="140" t="s">
        <v>190</v>
      </c>
      <c r="B4" s="140"/>
      <c r="C4" s="140"/>
      <c r="D4" s="140"/>
      <c r="E4" s="12"/>
      <c r="F4" s="12"/>
      <c r="G4" s="12"/>
    </row>
    <row r="5" s="13" customFormat="true" ht="21" hidden="false" customHeight="true" outlineLevel="0" collapsed="false">
      <c r="A5" s="140" t="s">
        <v>191</v>
      </c>
      <c r="B5" s="140"/>
      <c r="C5" s="140"/>
      <c r="D5" s="140"/>
      <c r="E5" s="12"/>
      <c r="F5" s="12"/>
      <c r="G5" s="12"/>
    </row>
    <row r="6" customFormat="false" ht="20.25" hidden="false" customHeight="false" outlineLevel="0" collapsed="false">
      <c r="A6" s="141" t="s">
        <v>192</v>
      </c>
      <c r="B6" s="141"/>
      <c r="C6" s="141"/>
      <c r="D6" s="141"/>
    </row>
    <row r="7" customFormat="false" ht="15.75" hidden="false" customHeight="false" outlineLevel="0" collapsed="false">
      <c r="B7" s="142" t="s">
        <v>5</v>
      </c>
      <c r="C7" s="142"/>
      <c r="D7" s="142"/>
    </row>
    <row r="8" customFormat="false" ht="15.75" hidden="false" customHeight="true" outlineLevel="0" collapsed="false">
      <c r="A8" s="143" t="s">
        <v>46</v>
      </c>
      <c r="B8" s="143"/>
      <c r="C8" s="143"/>
      <c r="D8" s="143"/>
      <c r="E8" s="74"/>
    </row>
    <row r="9" s="77" customFormat="true" ht="20.25" hidden="false" customHeight="true" outlineLevel="0" collapsed="false">
      <c r="A9" s="143"/>
      <c r="B9" s="143"/>
      <c r="C9" s="143"/>
      <c r="D9" s="143"/>
      <c r="E9" s="76"/>
    </row>
    <row r="10" s="77" customFormat="true" ht="30" hidden="false" customHeight="true" outlineLevel="0" collapsed="false">
      <c r="A10" s="144" t="s">
        <v>193</v>
      </c>
      <c r="B10" s="144"/>
      <c r="C10" s="144"/>
      <c r="D10" s="144"/>
    </row>
    <row r="11" customFormat="false" ht="18.75" hidden="false" customHeight="false" outlineLevel="0" collapsed="false">
      <c r="D11" s="145" t="s">
        <v>48</v>
      </c>
    </row>
    <row r="12" s="85" customFormat="true" ht="88.5" hidden="false" customHeight="true" outlineLevel="0" collapsed="false">
      <c r="A12" s="146" t="s">
        <v>49</v>
      </c>
      <c r="B12" s="147" t="s">
        <v>50</v>
      </c>
      <c r="C12" s="148" t="s">
        <v>194</v>
      </c>
      <c r="D12" s="148" t="s">
        <v>195</v>
      </c>
    </row>
    <row r="13" customFormat="false" ht="29.25" hidden="false" customHeight="true" outlineLevel="0" collapsed="false">
      <c r="A13" s="86" t="s">
        <v>52</v>
      </c>
      <c r="B13" s="86" t="s">
        <v>53</v>
      </c>
      <c r="C13" s="87" t="n">
        <f aca="false">C14+C19+C29+C32+C40+C46+C52</f>
        <v>20835405</v>
      </c>
      <c r="D13" s="87" t="n">
        <f aca="false">D14+D19+D29+D32+D40+D46+D52</f>
        <v>21107609</v>
      </c>
    </row>
    <row r="14" customFormat="false" ht="30.75" hidden="false" customHeight="true" outlineLevel="0" collapsed="false">
      <c r="A14" s="86" t="s">
        <v>54</v>
      </c>
      <c r="B14" s="86" t="s">
        <v>55</v>
      </c>
      <c r="C14" s="87" t="n">
        <f aca="false">C15</f>
        <v>12877887</v>
      </c>
      <c r="D14" s="87" t="n">
        <f aca="false">D15</f>
        <v>13198580</v>
      </c>
    </row>
    <row r="15" customFormat="false" ht="24.75" hidden="false" customHeight="true" outlineLevel="0" collapsed="false">
      <c r="A15" s="86" t="s">
        <v>56</v>
      </c>
      <c r="B15" s="86" t="s">
        <v>57</v>
      </c>
      <c r="C15" s="87" t="n">
        <f aca="false">C16+C17+C18</f>
        <v>12877887</v>
      </c>
      <c r="D15" s="87" t="n">
        <f aca="false">D16+D17+D18</f>
        <v>13198580</v>
      </c>
    </row>
    <row r="16" customFormat="false" ht="59.25" hidden="false" customHeight="true" outlineLevel="0" collapsed="false">
      <c r="A16" s="88" t="s">
        <v>58</v>
      </c>
      <c r="B16" s="89" t="s">
        <v>59</v>
      </c>
      <c r="C16" s="90" t="n">
        <v>12634533</v>
      </c>
      <c r="D16" s="90" t="n">
        <v>12950772</v>
      </c>
    </row>
    <row r="17" customFormat="false" ht="69" hidden="false" customHeight="true" outlineLevel="0" collapsed="false">
      <c r="A17" s="91" t="s">
        <v>60</v>
      </c>
      <c r="B17" s="89" t="s">
        <v>61</v>
      </c>
      <c r="C17" s="90" t="n">
        <v>178170</v>
      </c>
      <c r="D17" s="90" t="n">
        <v>182624</v>
      </c>
    </row>
    <row r="18" s="95" customFormat="true" ht="31.5" hidden="false" customHeight="true" outlineLevel="0" collapsed="false">
      <c r="A18" s="91" t="s">
        <v>62</v>
      </c>
      <c r="B18" s="92" t="s">
        <v>63</v>
      </c>
      <c r="C18" s="90" t="n">
        <v>65184</v>
      </c>
      <c r="D18" s="90" t="n">
        <v>65184</v>
      </c>
    </row>
    <row r="19" s="95" customFormat="true" ht="43.5" hidden="false" customHeight="true" outlineLevel="0" collapsed="false">
      <c r="A19" s="86" t="s">
        <v>66</v>
      </c>
      <c r="B19" s="86" t="s">
        <v>67</v>
      </c>
      <c r="C19" s="87" t="n">
        <f aca="false">C20</f>
        <v>1044075</v>
      </c>
      <c r="D19" s="87" t="n">
        <f aca="false">D20</f>
        <v>1044075</v>
      </c>
    </row>
    <row r="20" customFormat="false" ht="42.75" hidden="false" customHeight="true" outlineLevel="0" collapsed="false">
      <c r="A20" s="86" t="s">
        <v>68</v>
      </c>
      <c r="B20" s="86" t="s">
        <v>69</v>
      </c>
      <c r="C20" s="87" t="n">
        <f aca="false">C21+C23+C25+C27</f>
        <v>1044075</v>
      </c>
      <c r="D20" s="87" t="n">
        <f aca="false">D21+D23+D25+D27</f>
        <v>1044075</v>
      </c>
    </row>
    <row r="21" customFormat="false" ht="57" hidden="false" customHeight="true" outlineLevel="0" collapsed="false">
      <c r="A21" s="88" t="s">
        <v>70</v>
      </c>
      <c r="B21" s="88" t="s">
        <v>71</v>
      </c>
      <c r="C21" s="90" t="n">
        <f aca="false">C22</f>
        <v>483388</v>
      </c>
      <c r="D21" s="90" t="n">
        <f aca="false">D22</f>
        <v>483388</v>
      </c>
    </row>
    <row r="22" customFormat="false" ht="72.75" hidden="false" customHeight="true" outlineLevel="0" collapsed="false">
      <c r="A22" s="88" t="s">
        <v>72</v>
      </c>
      <c r="B22" s="88" t="s">
        <v>73</v>
      </c>
      <c r="C22" s="90" t="n">
        <v>483388</v>
      </c>
      <c r="D22" s="90" t="n">
        <v>483388</v>
      </c>
    </row>
    <row r="23" customFormat="false" ht="73.5" hidden="false" customHeight="true" outlineLevel="0" collapsed="false">
      <c r="A23" s="88" t="s">
        <v>74</v>
      </c>
      <c r="B23" s="89" t="s">
        <v>75</v>
      </c>
      <c r="C23" s="90" t="n">
        <f aca="false">C24</f>
        <v>2700</v>
      </c>
      <c r="D23" s="90" t="n">
        <f aca="false">D24</f>
        <v>2700</v>
      </c>
    </row>
    <row r="24" customFormat="false" ht="80.25" hidden="false" customHeight="true" outlineLevel="0" collapsed="false">
      <c r="A24" s="88" t="s">
        <v>76</v>
      </c>
      <c r="B24" s="89" t="s">
        <v>77</v>
      </c>
      <c r="C24" s="90" t="n">
        <v>2700</v>
      </c>
      <c r="D24" s="90" t="n">
        <v>2700</v>
      </c>
    </row>
    <row r="25" customFormat="false" ht="47.25" hidden="false" customHeight="true" outlineLevel="0" collapsed="false">
      <c r="A25" s="88" t="s">
        <v>78</v>
      </c>
      <c r="B25" s="88" t="s">
        <v>79</v>
      </c>
      <c r="C25" s="90" t="n">
        <f aca="false">C26</f>
        <v>632199</v>
      </c>
      <c r="D25" s="90" t="n">
        <f aca="false">D26</f>
        <v>632199</v>
      </c>
    </row>
    <row r="26" customFormat="false" ht="67.5" hidden="false" customHeight="true" outlineLevel="0" collapsed="false">
      <c r="A26" s="88" t="s">
        <v>80</v>
      </c>
      <c r="B26" s="88" t="s">
        <v>81</v>
      </c>
      <c r="C26" s="90" t="n">
        <v>632199</v>
      </c>
      <c r="D26" s="90" t="n">
        <v>632199</v>
      </c>
    </row>
    <row r="27" customFormat="false" ht="45" hidden="false" customHeight="true" outlineLevel="0" collapsed="false">
      <c r="A27" s="88" t="s">
        <v>82</v>
      </c>
      <c r="B27" s="88" t="s">
        <v>83</v>
      </c>
      <c r="C27" s="90" t="n">
        <f aca="false">C28</f>
        <v>-74212</v>
      </c>
      <c r="D27" s="90" t="n">
        <f aca="false">D28</f>
        <v>-74212</v>
      </c>
    </row>
    <row r="28" customFormat="false" ht="71.25" hidden="false" customHeight="true" outlineLevel="0" collapsed="false">
      <c r="A28" s="88" t="s">
        <v>84</v>
      </c>
      <c r="B28" s="88" t="s">
        <v>85</v>
      </c>
      <c r="C28" s="90" t="n">
        <v>-74212</v>
      </c>
      <c r="D28" s="90" t="n">
        <v>-74212</v>
      </c>
    </row>
    <row r="29" customFormat="false" ht="27.75" hidden="false" customHeight="true" outlineLevel="0" collapsed="false">
      <c r="A29" s="86" t="s">
        <v>86</v>
      </c>
      <c r="B29" s="86" t="s">
        <v>87</v>
      </c>
      <c r="C29" s="87" t="n">
        <f aca="false">C30</f>
        <v>37779</v>
      </c>
      <c r="D29" s="87" t="n">
        <f aca="false">D30</f>
        <v>39290</v>
      </c>
    </row>
    <row r="30" customFormat="false" ht="27.75" hidden="false" customHeight="true" outlineLevel="0" collapsed="false">
      <c r="A30" s="86" t="s">
        <v>88</v>
      </c>
      <c r="B30" s="86" t="s">
        <v>89</v>
      </c>
      <c r="C30" s="87" t="n">
        <f aca="false">C31</f>
        <v>37779</v>
      </c>
      <c r="D30" s="87" t="n">
        <f aca="false">D31</f>
        <v>39290</v>
      </c>
    </row>
    <row r="31" s="149" customFormat="true" ht="21" hidden="false" customHeight="true" outlineLevel="0" collapsed="false">
      <c r="A31" s="88" t="s">
        <v>90</v>
      </c>
      <c r="B31" s="88" t="s">
        <v>89</v>
      </c>
      <c r="C31" s="90" t="n">
        <v>37779</v>
      </c>
      <c r="D31" s="90" t="n">
        <v>39290</v>
      </c>
    </row>
    <row r="32" customFormat="false" ht="26.25" hidden="false" customHeight="true" outlineLevel="0" collapsed="false">
      <c r="A32" s="86" t="s">
        <v>91</v>
      </c>
      <c r="B32" s="86" t="s">
        <v>92</v>
      </c>
      <c r="C32" s="87" t="n">
        <f aca="false">C33+C35</f>
        <v>5922811</v>
      </c>
      <c r="D32" s="87" t="n">
        <f aca="false">D33+D35</f>
        <v>5922811</v>
      </c>
    </row>
    <row r="33" customFormat="false" ht="23.25" hidden="false" customHeight="true" outlineLevel="0" collapsed="false">
      <c r="A33" s="86" t="s">
        <v>93</v>
      </c>
      <c r="B33" s="86" t="s">
        <v>94</v>
      </c>
      <c r="C33" s="87" t="n">
        <f aca="false">C34</f>
        <v>1365646</v>
      </c>
      <c r="D33" s="87" t="n">
        <f aca="false">D34</f>
        <v>1365646</v>
      </c>
    </row>
    <row r="34" customFormat="false" ht="41.25" hidden="false" customHeight="true" outlineLevel="0" collapsed="false">
      <c r="A34" s="88" t="s">
        <v>95</v>
      </c>
      <c r="B34" s="88" t="s">
        <v>96</v>
      </c>
      <c r="C34" s="90" t="n">
        <v>1365646</v>
      </c>
      <c r="D34" s="90" t="n">
        <v>1365646</v>
      </c>
    </row>
    <row r="35" customFormat="false" ht="26.25" hidden="false" customHeight="true" outlineLevel="0" collapsed="false">
      <c r="A35" s="86" t="s">
        <v>97</v>
      </c>
      <c r="B35" s="86" t="s">
        <v>98</v>
      </c>
      <c r="C35" s="87" t="n">
        <f aca="false">C36+C38</f>
        <v>4557165</v>
      </c>
      <c r="D35" s="87" t="n">
        <f aca="false">D36+D38</f>
        <v>4557165</v>
      </c>
    </row>
    <row r="36" customFormat="false" ht="27.75" hidden="false" customHeight="true" outlineLevel="0" collapsed="false">
      <c r="A36" s="86" t="s">
        <v>99</v>
      </c>
      <c r="B36" s="86" t="s">
        <v>100</v>
      </c>
      <c r="C36" s="87" t="n">
        <f aca="false">C37</f>
        <v>3537397</v>
      </c>
      <c r="D36" s="87" t="n">
        <f aca="false">D37</f>
        <v>3537397</v>
      </c>
    </row>
    <row r="37" s="114" customFormat="true" ht="30.75" hidden="false" customHeight="true" outlineLevel="0" collapsed="false">
      <c r="A37" s="96" t="s">
        <v>101</v>
      </c>
      <c r="B37" s="97" t="s">
        <v>102</v>
      </c>
      <c r="C37" s="90" t="n">
        <v>3537397</v>
      </c>
      <c r="D37" s="90" t="n">
        <v>3537397</v>
      </c>
    </row>
    <row r="38" s="149" customFormat="true" ht="27" hidden="false" customHeight="true" outlineLevel="0" collapsed="false">
      <c r="A38" s="86" t="s">
        <v>103</v>
      </c>
      <c r="B38" s="86" t="s">
        <v>104</v>
      </c>
      <c r="C38" s="87" t="n">
        <f aca="false">C39</f>
        <v>1019768</v>
      </c>
      <c r="D38" s="87" t="n">
        <f aca="false">D39</f>
        <v>1019768</v>
      </c>
    </row>
    <row r="39" customFormat="false" ht="31.5" hidden="false" customHeight="true" outlineLevel="0" collapsed="false">
      <c r="A39" s="96" t="s">
        <v>105</v>
      </c>
      <c r="B39" s="97" t="s">
        <v>106</v>
      </c>
      <c r="C39" s="90" t="n">
        <v>1019768</v>
      </c>
      <c r="D39" s="90" t="n">
        <v>1019768</v>
      </c>
    </row>
    <row r="40" customFormat="false" ht="54.75" hidden="false" customHeight="true" outlineLevel="0" collapsed="false">
      <c r="A40" s="86" t="s">
        <v>107</v>
      </c>
      <c r="B40" s="86" t="s">
        <v>108</v>
      </c>
      <c r="C40" s="87" t="n">
        <f aca="false">C41</f>
        <v>574488</v>
      </c>
      <c r="D40" s="87" t="n">
        <f aca="false">D41</f>
        <v>574488</v>
      </c>
    </row>
    <row r="41" customFormat="false" ht="73.5" hidden="false" customHeight="true" outlineLevel="0" collapsed="false">
      <c r="A41" s="86" t="s">
        <v>109</v>
      </c>
      <c r="B41" s="98" t="s">
        <v>110</v>
      </c>
      <c r="C41" s="87" t="n">
        <f aca="false">C42++C44</f>
        <v>574488</v>
      </c>
      <c r="D41" s="87" t="n">
        <f aca="false">D42+D44</f>
        <v>574488</v>
      </c>
    </row>
    <row r="42" customFormat="false" ht="51.75" hidden="false" customHeight="true" outlineLevel="0" collapsed="false">
      <c r="A42" s="86" t="s">
        <v>111</v>
      </c>
      <c r="B42" s="86" t="s">
        <v>112</v>
      </c>
      <c r="C42" s="87" t="n">
        <f aca="false">C43</f>
        <v>464388</v>
      </c>
      <c r="D42" s="87" t="n">
        <f aca="false">D43</f>
        <v>464388</v>
      </c>
    </row>
    <row r="43" customFormat="false" ht="61.5" hidden="false" customHeight="true" outlineLevel="0" collapsed="false">
      <c r="A43" s="88" t="s">
        <v>113</v>
      </c>
      <c r="B43" s="89" t="s">
        <v>114</v>
      </c>
      <c r="C43" s="90" t="n">
        <v>464388</v>
      </c>
      <c r="D43" s="90" t="n">
        <v>464388</v>
      </c>
    </row>
    <row r="44" customFormat="false" ht="29.25" hidden="false" customHeight="true" outlineLevel="0" collapsed="false">
      <c r="A44" s="86" t="s">
        <v>115</v>
      </c>
      <c r="B44" s="86" t="s">
        <v>116</v>
      </c>
      <c r="C44" s="87" t="n">
        <f aca="false">C45</f>
        <v>110100</v>
      </c>
      <c r="D44" s="87" t="n">
        <f aca="false">D45</f>
        <v>110100</v>
      </c>
    </row>
    <row r="45" customFormat="false" ht="34.5" hidden="false" customHeight="true" outlineLevel="0" collapsed="false">
      <c r="A45" s="88" t="s">
        <v>117</v>
      </c>
      <c r="B45" s="88" t="s">
        <v>118</v>
      </c>
      <c r="C45" s="90" t="n">
        <v>110100</v>
      </c>
      <c r="D45" s="90" t="n">
        <v>110100</v>
      </c>
    </row>
    <row r="46" customFormat="false" ht="34.5" hidden="false" customHeight="true" outlineLevel="0" collapsed="false">
      <c r="A46" s="100" t="s">
        <v>125</v>
      </c>
      <c r="B46" s="86" t="s">
        <v>126</v>
      </c>
      <c r="C46" s="87" t="n">
        <f aca="false">C47</f>
        <v>350000</v>
      </c>
      <c r="D46" s="87" t="n">
        <f aca="false">D47</f>
        <v>300000</v>
      </c>
    </row>
    <row r="47" customFormat="false" ht="34.5" hidden="false" customHeight="true" outlineLevel="0" collapsed="false">
      <c r="A47" s="150" t="s">
        <v>127</v>
      </c>
      <c r="B47" s="88" t="s">
        <v>128</v>
      </c>
      <c r="C47" s="90" t="n">
        <f aca="false">C48+C50</f>
        <v>350000</v>
      </c>
      <c r="D47" s="90" t="n">
        <f aca="false">D48+D50</f>
        <v>300000</v>
      </c>
    </row>
    <row r="48" customFormat="false" ht="34.5" hidden="false" customHeight="true" outlineLevel="0" collapsed="false">
      <c r="A48" s="151" t="s">
        <v>129</v>
      </c>
      <c r="B48" s="88" t="s">
        <v>130</v>
      </c>
      <c r="C48" s="90" t="n">
        <f aca="false">C49</f>
        <v>150000</v>
      </c>
      <c r="D48" s="90" t="n">
        <f aca="false">D49</f>
        <v>150000</v>
      </c>
    </row>
    <row r="49" customFormat="false" ht="34.5" hidden="false" customHeight="true" outlineLevel="0" collapsed="false">
      <c r="A49" s="102" t="s">
        <v>131</v>
      </c>
      <c r="B49" s="88" t="s">
        <v>132</v>
      </c>
      <c r="C49" s="90" t="n">
        <v>150000</v>
      </c>
      <c r="D49" s="90" t="n">
        <v>150000</v>
      </c>
    </row>
    <row r="50" customFormat="false" ht="34.5" hidden="false" customHeight="true" outlineLevel="0" collapsed="false">
      <c r="A50" s="152" t="s">
        <v>133</v>
      </c>
      <c r="B50" s="88" t="s">
        <v>134</v>
      </c>
      <c r="C50" s="90" t="n">
        <f aca="false">C51</f>
        <v>200000</v>
      </c>
      <c r="D50" s="90" t="n">
        <f aca="false">D51</f>
        <v>150000</v>
      </c>
    </row>
    <row r="51" customFormat="false" ht="39" hidden="false" customHeight="true" outlineLevel="0" collapsed="false">
      <c r="A51" s="104" t="s">
        <v>135</v>
      </c>
      <c r="B51" s="88" t="s">
        <v>136</v>
      </c>
      <c r="C51" s="90" t="n">
        <v>200000</v>
      </c>
      <c r="D51" s="90" t="n">
        <v>150000</v>
      </c>
    </row>
    <row r="52" customFormat="false" ht="39" hidden="false" customHeight="true" outlineLevel="0" collapsed="false">
      <c r="A52" s="153" t="s">
        <v>141</v>
      </c>
      <c r="B52" s="110" t="s">
        <v>142</v>
      </c>
      <c r="C52" s="87" t="n">
        <f aca="false">C53</f>
        <v>28365</v>
      </c>
      <c r="D52" s="87" t="n">
        <f aca="false">D53</f>
        <v>28365</v>
      </c>
    </row>
    <row r="53" customFormat="false" ht="56.25" hidden="false" customHeight="true" outlineLevel="0" collapsed="false">
      <c r="A53" s="152" t="s">
        <v>196</v>
      </c>
      <c r="B53" s="88" t="s">
        <v>197</v>
      </c>
      <c r="C53" s="90" t="n">
        <v>28365</v>
      </c>
      <c r="D53" s="90" t="n">
        <v>28365</v>
      </c>
    </row>
    <row r="54" customFormat="false" ht="28.5" hidden="false" customHeight="true" outlineLevel="0" collapsed="false">
      <c r="A54" s="115" t="s">
        <v>153</v>
      </c>
      <c r="B54" s="154" t="s">
        <v>154</v>
      </c>
      <c r="C54" s="87" t="n">
        <f aca="false">C55</f>
        <v>4368862</v>
      </c>
      <c r="D54" s="87" t="n">
        <f aca="false">D55</f>
        <v>4450431</v>
      </c>
    </row>
    <row r="55" customFormat="false" ht="31.5" hidden="false" customHeight="true" outlineLevel="0" collapsed="false">
      <c r="A55" s="115" t="s">
        <v>155</v>
      </c>
      <c r="B55" s="154" t="s">
        <v>156</v>
      </c>
      <c r="C55" s="87" t="n">
        <f aca="false">C56+C59</f>
        <v>4368862</v>
      </c>
      <c r="D55" s="87" t="n">
        <f aca="false">D56+D59</f>
        <v>4450431</v>
      </c>
    </row>
    <row r="56" customFormat="false" ht="25.5" hidden="false" customHeight="true" outlineLevel="0" collapsed="false">
      <c r="A56" s="115" t="s">
        <v>157</v>
      </c>
      <c r="B56" s="154" t="s">
        <v>158</v>
      </c>
      <c r="C56" s="87" t="n">
        <f aca="false">C57</f>
        <v>2099992</v>
      </c>
      <c r="D56" s="87" t="n">
        <f aca="false">D57</f>
        <v>1931027</v>
      </c>
    </row>
    <row r="57" customFormat="false" ht="27" hidden="false" customHeight="true" outlineLevel="0" collapsed="false">
      <c r="A57" s="119" t="s">
        <v>198</v>
      </c>
      <c r="B57" s="155" t="s">
        <v>199</v>
      </c>
      <c r="C57" s="90" t="n">
        <f aca="false">C58</f>
        <v>2099992</v>
      </c>
      <c r="D57" s="90" t="n">
        <f aca="false">D58</f>
        <v>1931027</v>
      </c>
    </row>
    <row r="58" customFormat="false" ht="29.25" hidden="false" customHeight="true" outlineLevel="0" collapsed="false">
      <c r="A58" s="119" t="s">
        <v>200</v>
      </c>
      <c r="B58" s="155" t="s">
        <v>201</v>
      </c>
      <c r="C58" s="90" t="n">
        <v>2099992</v>
      </c>
      <c r="D58" s="90" t="n">
        <v>1931027</v>
      </c>
    </row>
    <row r="59" customFormat="false" ht="29.25" hidden="false" customHeight="true" outlineLevel="0" collapsed="false">
      <c r="A59" s="115" t="s">
        <v>173</v>
      </c>
      <c r="B59" s="86" t="s">
        <v>174</v>
      </c>
      <c r="C59" s="87" t="n">
        <f aca="false">C60</f>
        <v>2268870</v>
      </c>
      <c r="D59" s="87" t="n">
        <f aca="false">D60</f>
        <v>2519404</v>
      </c>
    </row>
    <row r="60" customFormat="false" ht="29.25" hidden="false" customHeight="true" outlineLevel="0" collapsed="false">
      <c r="A60" s="119" t="s">
        <v>175</v>
      </c>
      <c r="B60" s="120" t="s">
        <v>176</v>
      </c>
      <c r="C60" s="90" t="n">
        <v>2268870</v>
      </c>
      <c r="D60" s="90" t="n">
        <v>2519404</v>
      </c>
    </row>
    <row r="61" customFormat="false" ht="27" hidden="false" customHeight="true" outlineLevel="0" collapsed="false">
      <c r="A61" s="129" t="s">
        <v>185</v>
      </c>
      <c r="B61" s="130" t="s">
        <v>186</v>
      </c>
      <c r="C61" s="131" t="n">
        <f aca="false">C13+C54</f>
        <v>25204267</v>
      </c>
      <c r="D61" s="131" t="n">
        <f aca="false">D13+D54</f>
        <v>25558040</v>
      </c>
    </row>
    <row r="62" customFormat="false" ht="18.75" hidden="false" customHeight="false" outlineLevel="0" collapsed="false">
      <c r="A62" s="156"/>
      <c r="B62" s="157"/>
      <c r="C62" s="158"/>
      <c r="D62" s="158"/>
    </row>
    <row r="63" customFormat="false" ht="18.75" hidden="false" customHeight="false" outlineLevel="0" collapsed="false">
      <c r="A63" s="156"/>
      <c r="B63" s="157"/>
      <c r="C63" s="158"/>
      <c r="D63" s="158"/>
    </row>
    <row r="64" customFormat="false" ht="18.75" hidden="false" customHeight="false" outlineLevel="0" collapsed="false">
      <c r="A64" s="156"/>
      <c r="B64" s="157"/>
      <c r="C64" s="158"/>
      <c r="D64" s="158"/>
    </row>
    <row r="65" customFormat="false" ht="18.75" hidden="false" customHeight="false" outlineLevel="0" collapsed="false">
      <c r="A65" s="156"/>
      <c r="B65" s="157"/>
      <c r="C65" s="158"/>
      <c r="D65" s="158"/>
    </row>
    <row r="66" customFormat="false" ht="18.75" hidden="false" customHeight="false" outlineLevel="0" collapsed="false">
      <c r="A66" s="156"/>
      <c r="B66" s="157"/>
      <c r="C66" s="158"/>
      <c r="D66" s="158"/>
    </row>
    <row r="67" customFormat="false" ht="18.75" hidden="false" customHeight="false" outlineLevel="0" collapsed="false">
      <c r="A67" s="156"/>
      <c r="B67" s="157"/>
      <c r="C67" s="158"/>
      <c r="D67" s="158"/>
    </row>
    <row r="68" customFormat="false" ht="18.75" hidden="false" customHeight="false" outlineLevel="0" collapsed="false">
      <c r="A68" s="156"/>
      <c r="B68" s="157"/>
      <c r="C68" s="158"/>
      <c r="D68" s="158"/>
    </row>
    <row r="69" customFormat="false" ht="18.75" hidden="false" customHeight="false" outlineLevel="0" collapsed="false">
      <c r="A69" s="156"/>
      <c r="B69" s="157"/>
      <c r="C69" s="158"/>
      <c r="D69" s="158"/>
    </row>
    <row r="70" customFormat="false" ht="18.75" hidden="false" customHeight="false" outlineLevel="0" collapsed="false">
      <c r="A70" s="156"/>
      <c r="B70" s="157"/>
      <c r="C70" s="158"/>
      <c r="D70" s="158"/>
    </row>
    <row r="71" customFormat="false" ht="18.75" hidden="false" customHeight="false" outlineLevel="0" collapsed="false">
      <c r="A71" s="156"/>
      <c r="B71" s="157"/>
      <c r="C71" s="158"/>
      <c r="D71" s="158"/>
    </row>
    <row r="72" customFormat="false" ht="18.75" hidden="false" customHeight="false" outlineLevel="0" collapsed="false">
      <c r="A72" s="156"/>
      <c r="B72" s="157"/>
      <c r="C72" s="158"/>
      <c r="D72" s="158"/>
    </row>
    <row r="73" customFormat="false" ht="18.75" hidden="false" customHeight="false" outlineLevel="0" collapsed="false">
      <c r="A73" s="156"/>
      <c r="B73" s="157"/>
      <c r="C73" s="158"/>
      <c r="D73" s="158"/>
    </row>
    <row r="74" customFormat="false" ht="18.75" hidden="false" customHeight="false" outlineLevel="0" collapsed="false">
      <c r="A74" s="156"/>
      <c r="B74" s="157"/>
      <c r="C74" s="158"/>
      <c r="D74" s="158"/>
    </row>
    <row r="75" customFormat="false" ht="18.75" hidden="false" customHeight="false" outlineLevel="0" collapsed="false">
      <c r="A75" s="156"/>
      <c r="B75" s="157"/>
      <c r="C75" s="158"/>
      <c r="D75" s="158"/>
    </row>
    <row r="76" customFormat="false" ht="18.75" hidden="false" customHeight="false" outlineLevel="0" collapsed="false">
      <c r="A76" s="156"/>
      <c r="B76" s="157"/>
      <c r="C76" s="158"/>
      <c r="D76" s="158"/>
    </row>
    <row r="77" customFormat="false" ht="18.75" hidden="false" customHeight="false" outlineLevel="0" collapsed="false">
      <c r="A77" s="156"/>
      <c r="B77" s="157"/>
      <c r="C77" s="158"/>
      <c r="D77" s="158"/>
    </row>
    <row r="78" customFormat="false" ht="18.75" hidden="false" customHeight="false" outlineLevel="0" collapsed="false">
      <c r="A78" s="156"/>
      <c r="B78" s="157"/>
      <c r="C78" s="158"/>
      <c r="D78" s="158"/>
    </row>
    <row r="79" customFormat="false" ht="18.75" hidden="false" customHeight="false" outlineLevel="0" collapsed="false">
      <c r="A79" s="156"/>
      <c r="B79" s="157"/>
      <c r="C79" s="157"/>
      <c r="D79" s="158"/>
    </row>
    <row r="80" customFormat="false" ht="18.75" hidden="false" customHeight="false" outlineLevel="0" collapsed="false">
      <c r="A80" s="156"/>
      <c r="B80" s="157"/>
      <c r="C80" s="157"/>
      <c r="D80" s="158"/>
    </row>
    <row r="81" customFormat="false" ht="18.75" hidden="false" customHeight="false" outlineLevel="0" collapsed="false">
      <c r="A81" s="156"/>
      <c r="B81" s="157"/>
      <c r="C81" s="157"/>
      <c r="D81" s="158"/>
    </row>
    <row r="82" customFormat="false" ht="18.75" hidden="false" customHeight="false" outlineLevel="0" collapsed="false">
      <c r="A82" s="156"/>
      <c r="B82" s="157"/>
      <c r="C82" s="157"/>
      <c r="D82" s="158"/>
    </row>
    <row r="83" customFormat="false" ht="18.75" hidden="false" customHeight="false" outlineLevel="0" collapsed="false">
      <c r="A83" s="156"/>
      <c r="B83" s="157"/>
      <c r="C83" s="157"/>
      <c r="D83" s="158"/>
    </row>
    <row r="84" customFormat="false" ht="18.75" hidden="false" customHeight="false" outlineLevel="0" collapsed="false">
      <c r="A84" s="156"/>
      <c r="B84" s="157"/>
      <c r="C84" s="157"/>
      <c r="D84" s="158"/>
    </row>
    <row r="85" customFormat="false" ht="18.75" hidden="false" customHeight="false" outlineLevel="0" collapsed="false">
      <c r="A85" s="156"/>
      <c r="B85" s="157"/>
      <c r="C85" s="157"/>
      <c r="D85" s="158"/>
    </row>
    <row r="86" customFormat="false" ht="18.75" hidden="false" customHeight="false" outlineLevel="0" collapsed="false">
      <c r="A86" s="156"/>
      <c r="B86" s="157"/>
      <c r="C86" s="157"/>
      <c r="D86" s="158"/>
    </row>
    <row r="87" customFormat="false" ht="18.75" hidden="false" customHeight="false" outlineLevel="0" collapsed="false">
      <c r="A87" s="156"/>
      <c r="B87" s="157"/>
      <c r="C87" s="157"/>
      <c r="D87" s="158"/>
    </row>
    <row r="88" customFormat="false" ht="18.75" hidden="false" customHeight="false" outlineLevel="0" collapsed="false">
      <c r="A88" s="156"/>
      <c r="B88" s="157"/>
      <c r="C88" s="157"/>
      <c r="D88" s="158"/>
    </row>
    <row r="89" customFormat="false" ht="18.75" hidden="false" customHeight="false" outlineLevel="0" collapsed="false">
      <c r="A89" s="156"/>
      <c r="B89" s="157"/>
      <c r="C89" s="157"/>
      <c r="D89" s="158"/>
    </row>
    <row r="90" customFormat="false" ht="18.75" hidden="false" customHeight="false" outlineLevel="0" collapsed="false">
      <c r="A90" s="156"/>
      <c r="B90" s="157"/>
      <c r="C90" s="157"/>
      <c r="D90" s="158"/>
    </row>
    <row r="91" customFormat="false" ht="18.75" hidden="false" customHeight="false" outlineLevel="0" collapsed="false">
      <c r="A91" s="156"/>
      <c r="B91" s="157"/>
      <c r="C91" s="157"/>
      <c r="D91" s="158"/>
    </row>
    <row r="92" customFormat="false" ht="18.75" hidden="false" customHeight="false" outlineLevel="0" collapsed="false">
      <c r="A92" s="156"/>
      <c r="B92" s="157"/>
      <c r="C92" s="157"/>
      <c r="D92" s="158"/>
    </row>
    <row r="93" customFormat="false" ht="18.75" hidden="false" customHeight="false" outlineLevel="0" collapsed="false">
      <c r="A93" s="156"/>
      <c r="B93" s="157"/>
      <c r="C93" s="157"/>
      <c r="D93" s="158"/>
    </row>
    <row r="94" customFormat="false" ht="18.75" hidden="false" customHeight="false" outlineLevel="0" collapsed="false">
      <c r="A94" s="156"/>
      <c r="B94" s="157"/>
      <c r="C94" s="157"/>
      <c r="D94" s="158"/>
    </row>
    <row r="95" customFormat="false" ht="18.75" hidden="false" customHeight="false" outlineLevel="0" collapsed="false">
      <c r="A95" s="156"/>
      <c r="B95" s="157"/>
      <c r="C95" s="157"/>
      <c r="D95" s="158"/>
    </row>
    <row r="96" customFormat="false" ht="18.75" hidden="false" customHeight="false" outlineLevel="0" collapsed="false">
      <c r="A96" s="156"/>
      <c r="B96" s="157"/>
      <c r="C96" s="157"/>
      <c r="D96" s="158"/>
    </row>
    <row r="97" customFormat="false" ht="18.75" hidden="false" customHeight="false" outlineLevel="0" collapsed="false">
      <c r="A97" s="156"/>
      <c r="B97" s="157"/>
      <c r="C97" s="157"/>
      <c r="D97" s="158"/>
    </row>
    <row r="98" customFormat="false" ht="18.75" hidden="false" customHeight="false" outlineLevel="0" collapsed="false">
      <c r="A98" s="156"/>
      <c r="B98" s="157"/>
      <c r="C98" s="157"/>
      <c r="D98" s="158"/>
    </row>
    <row r="99" customFormat="false" ht="18.75" hidden="false" customHeight="false" outlineLevel="0" collapsed="false">
      <c r="A99" s="156"/>
      <c r="B99" s="157"/>
      <c r="C99" s="157"/>
      <c r="D99" s="158"/>
    </row>
    <row r="100" customFormat="false" ht="18.75" hidden="false" customHeight="false" outlineLevel="0" collapsed="false">
      <c r="A100" s="156"/>
      <c r="B100" s="157"/>
      <c r="C100" s="157"/>
      <c r="D100" s="158"/>
    </row>
    <row r="101" customFormat="false" ht="18.75" hidden="false" customHeight="false" outlineLevel="0" collapsed="false">
      <c r="A101" s="156"/>
      <c r="B101" s="157"/>
      <c r="C101" s="157"/>
      <c r="D101" s="158"/>
    </row>
    <row r="102" customFormat="false" ht="18.75" hidden="false" customHeight="false" outlineLevel="0" collapsed="false">
      <c r="A102" s="156"/>
      <c r="B102" s="157"/>
      <c r="C102" s="157"/>
      <c r="D102" s="158"/>
    </row>
    <row r="103" customFormat="false" ht="18.75" hidden="false" customHeight="false" outlineLevel="0" collapsed="false">
      <c r="A103" s="156"/>
      <c r="B103" s="157"/>
      <c r="C103" s="157"/>
      <c r="D103" s="158"/>
    </row>
    <row r="104" customFormat="false" ht="18.75" hidden="false" customHeight="false" outlineLevel="0" collapsed="false">
      <c r="A104" s="156"/>
      <c r="B104" s="157"/>
      <c r="C104" s="157"/>
      <c r="D104" s="158"/>
    </row>
    <row r="105" customFormat="false" ht="18.75" hidden="false" customHeight="false" outlineLevel="0" collapsed="false">
      <c r="A105" s="156"/>
      <c r="B105" s="157"/>
      <c r="C105" s="157"/>
      <c r="D105" s="158"/>
    </row>
    <row r="106" customFormat="false" ht="18.75" hidden="false" customHeight="false" outlineLevel="0" collapsed="false">
      <c r="A106" s="156"/>
      <c r="B106" s="157"/>
      <c r="C106" s="157"/>
      <c r="D106" s="158"/>
    </row>
    <row r="107" customFormat="false" ht="18.75" hidden="false" customHeight="false" outlineLevel="0" collapsed="false">
      <c r="A107" s="156"/>
      <c r="B107" s="157"/>
      <c r="C107" s="157"/>
      <c r="D107" s="158"/>
    </row>
    <row r="108" customFormat="false" ht="18.75" hidden="false" customHeight="false" outlineLevel="0" collapsed="false">
      <c r="A108" s="156"/>
      <c r="B108" s="157"/>
      <c r="C108" s="157"/>
      <c r="D108" s="158"/>
    </row>
    <row r="109" customFormat="false" ht="18.75" hidden="false" customHeight="false" outlineLevel="0" collapsed="false">
      <c r="A109" s="156"/>
      <c r="B109" s="157"/>
      <c r="C109" s="157"/>
      <c r="D109" s="158"/>
    </row>
    <row r="110" customFormat="false" ht="18.75" hidden="false" customHeight="false" outlineLevel="0" collapsed="false">
      <c r="A110" s="156"/>
      <c r="B110" s="157"/>
      <c r="C110" s="157"/>
      <c r="D110" s="158"/>
    </row>
    <row r="111" customFormat="false" ht="18.75" hidden="false" customHeight="false" outlineLevel="0" collapsed="false">
      <c r="A111" s="156"/>
      <c r="B111" s="157"/>
      <c r="C111" s="157"/>
      <c r="D111" s="158"/>
    </row>
    <row r="112" customFormat="false" ht="18.75" hidden="false" customHeight="false" outlineLevel="0" collapsed="false">
      <c r="A112" s="156"/>
      <c r="B112" s="157"/>
      <c r="C112" s="157"/>
      <c r="D112" s="158"/>
    </row>
    <row r="113" customFormat="false" ht="18.75" hidden="false" customHeight="false" outlineLevel="0" collapsed="false">
      <c r="A113" s="156"/>
      <c r="B113" s="157"/>
      <c r="C113" s="157"/>
      <c r="D113" s="158"/>
    </row>
    <row r="114" customFormat="false" ht="18.75" hidden="false" customHeight="false" outlineLevel="0" collapsed="false">
      <c r="A114" s="156"/>
      <c r="B114" s="157"/>
      <c r="C114" s="157"/>
      <c r="D114" s="158"/>
    </row>
    <row r="115" customFormat="false" ht="18.75" hidden="false" customHeight="false" outlineLevel="0" collapsed="false">
      <c r="A115" s="156"/>
      <c r="B115" s="157"/>
      <c r="C115" s="157"/>
      <c r="D115" s="158"/>
    </row>
    <row r="116" customFormat="false" ht="18.75" hidden="false" customHeight="false" outlineLevel="0" collapsed="false">
      <c r="A116" s="156"/>
      <c r="B116" s="157"/>
      <c r="C116" s="157"/>
      <c r="D116" s="158"/>
    </row>
    <row r="117" customFormat="false" ht="18.75" hidden="false" customHeight="false" outlineLevel="0" collapsed="false">
      <c r="A117" s="156"/>
      <c r="B117" s="157"/>
      <c r="C117" s="157"/>
      <c r="D117" s="158"/>
    </row>
    <row r="118" customFormat="false" ht="18.75" hidden="false" customHeight="false" outlineLevel="0" collapsed="false">
      <c r="A118" s="156"/>
      <c r="B118" s="157"/>
      <c r="C118" s="157"/>
      <c r="D118" s="158"/>
    </row>
    <row r="119" customFormat="false" ht="18.75" hidden="false" customHeight="false" outlineLevel="0" collapsed="false">
      <c r="A119" s="156"/>
      <c r="B119" s="157"/>
      <c r="C119" s="157"/>
      <c r="D119" s="158"/>
    </row>
    <row r="120" customFormat="false" ht="18.75" hidden="false" customHeight="false" outlineLevel="0" collapsed="false">
      <c r="A120" s="156"/>
      <c r="B120" s="157"/>
      <c r="C120" s="157"/>
      <c r="D120" s="158"/>
    </row>
    <row r="121" customFormat="false" ht="18.75" hidden="false" customHeight="false" outlineLevel="0" collapsed="false">
      <c r="A121" s="156"/>
      <c r="B121" s="157"/>
      <c r="C121" s="157"/>
      <c r="D121" s="158"/>
    </row>
    <row r="122" customFormat="false" ht="18.75" hidden="false" customHeight="false" outlineLevel="0" collapsed="false">
      <c r="A122" s="156"/>
      <c r="B122" s="157"/>
      <c r="C122" s="157"/>
      <c r="D122" s="158"/>
    </row>
    <row r="123" customFormat="false" ht="18.75" hidden="false" customHeight="false" outlineLevel="0" collapsed="false">
      <c r="A123" s="156"/>
      <c r="B123" s="157"/>
      <c r="C123" s="157"/>
      <c r="D123" s="158"/>
    </row>
    <row r="124" customFormat="false" ht="18.75" hidden="false" customHeight="false" outlineLevel="0" collapsed="false">
      <c r="A124" s="156"/>
      <c r="B124" s="157"/>
      <c r="C124" s="157"/>
      <c r="D124" s="158"/>
    </row>
    <row r="125" customFormat="false" ht="18.75" hidden="false" customHeight="false" outlineLevel="0" collapsed="false">
      <c r="A125" s="156"/>
      <c r="B125" s="157"/>
      <c r="C125" s="157"/>
      <c r="D125" s="158"/>
    </row>
    <row r="126" customFormat="false" ht="18.75" hidden="false" customHeight="false" outlineLevel="0" collapsed="false">
      <c r="A126" s="156"/>
      <c r="B126" s="157"/>
      <c r="C126" s="157"/>
      <c r="D126" s="158"/>
    </row>
    <row r="127" customFormat="false" ht="18.75" hidden="false" customHeight="false" outlineLevel="0" collapsed="false">
      <c r="A127" s="156"/>
      <c r="B127" s="157"/>
      <c r="C127" s="157"/>
      <c r="D127" s="158"/>
    </row>
    <row r="128" customFormat="false" ht="18.75" hidden="false" customHeight="false" outlineLevel="0" collapsed="false">
      <c r="A128" s="156"/>
      <c r="B128" s="157"/>
      <c r="C128" s="157"/>
      <c r="D128" s="158"/>
    </row>
    <row r="129" customFormat="false" ht="18.75" hidden="false" customHeight="false" outlineLevel="0" collapsed="false">
      <c r="A129" s="156"/>
      <c r="B129" s="157"/>
      <c r="C129" s="157"/>
      <c r="D129" s="158"/>
    </row>
    <row r="130" customFormat="false" ht="18.75" hidden="false" customHeight="false" outlineLevel="0" collapsed="false">
      <c r="A130" s="156"/>
      <c r="B130" s="157"/>
      <c r="C130" s="157"/>
      <c r="D130" s="158"/>
    </row>
    <row r="131" customFormat="false" ht="18.75" hidden="false" customHeight="false" outlineLevel="0" collapsed="false">
      <c r="A131" s="156"/>
      <c r="B131" s="157"/>
      <c r="C131" s="157"/>
      <c r="D131" s="158"/>
    </row>
    <row r="132" customFormat="false" ht="18.75" hidden="false" customHeight="false" outlineLevel="0" collapsed="false">
      <c r="A132" s="156"/>
      <c r="B132" s="157"/>
      <c r="C132" s="157"/>
      <c r="D132" s="158"/>
    </row>
    <row r="133" customFormat="false" ht="18.75" hidden="false" customHeight="false" outlineLevel="0" collapsed="false">
      <c r="A133" s="156"/>
      <c r="B133" s="157"/>
      <c r="C133" s="157"/>
      <c r="D133" s="158"/>
    </row>
    <row r="134" customFormat="false" ht="18.75" hidden="false" customHeight="false" outlineLevel="0" collapsed="false">
      <c r="A134" s="156"/>
      <c r="B134" s="157"/>
      <c r="C134" s="157"/>
      <c r="D134" s="158"/>
    </row>
    <row r="135" customFormat="false" ht="18.75" hidden="false" customHeight="false" outlineLevel="0" collapsed="false">
      <c r="A135" s="156"/>
      <c r="B135" s="157"/>
      <c r="C135" s="157"/>
      <c r="D135" s="158"/>
    </row>
    <row r="136" customFormat="false" ht="18.75" hidden="false" customHeight="false" outlineLevel="0" collapsed="false">
      <c r="A136" s="156"/>
      <c r="B136" s="157"/>
      <c r="C136" s="157"/>
      <c r="D136" s="158"/>
    </row>
    <row r="137" customFormat="false" ht="18.75" hidden="false" customHeight="false" outlineLevel="0" collapsed="false">
      <c r="A137" s="156"/>
      <c r="B137" s="157"/>
      <c r="C137" s="157"/>
      <c r="D137" s="158"/>
    </row>
    <row r="138" customFormat="false" ht="18.75" hidden="false" customHeight="false" outlineLevel="0" collapsed="false">
      <c r="A138" s="156"/>
      <c r="B138" s="157"/>
      <c r="C138" s="157"/>
      <c r="D138" s="158"/>
    </row>
    <row r="139" customFormat="false" ht="18.75" hidden="false" customHeight="false" outlineLevel="0" collapsed="false">
      <c r="A139" s="156"/>
      <c r="B139" s="157"/>
      <c r="C139" s="157"/>
      <c r="D139" s="158"/>
    </row>
    <row r="140" customFormat="false" ht="18.75" hidden="false" customHeight="false" outlineLevel="0" collapsed="false">
      <c r="A140" s="156"/>
      <c r="B140" s="157"/>
      <c r="C140" s="157"/>
      <c r="D140" s="158"/>
    </row>
    <row r="141" customFormat="false" ht="18.75" hidden="false" customHeight="false" outlineLevel="0" collapsed="false">
      <c r="A141" s="156"/>
      <c r="B141" s="157"/>
      <c r="C141" s="157"/>
      <c r="D141" s="158"/>
    </row>
    <row r="142" customFormat="false" ht="18.75" hidden="false" customHeight="false" outlineLevel="0" collapsed="false">
      <c r="A142" s="156"/>
      <c r="B142" s="157"/>
      <c r="C142" s="157"/>
      <c r="D142" s="158"/>
    </row>
    <row r="143" customFormat="false" ht="18.75" hidden="false" customHeight="false" outlineLevel="0" collapsed="false">
      <c r="A143" s="156"/>
      <c r="B143" s="157"/>
      <c r="C143" s="157"/>
      <c r="D143" s="158"/>
    </row>
    <row r="144" customFormat="false" ht="18.75" hidden="false" customHeight="false" outlineLevel="0" collapsed="false">
      <c r="A144" s="156"/>
      <c r="B144" s="157"/>
      <c r="C144" s="157"/>
      <c r="D144" s="158"/>
    </row>
    <row r="145" customFormat="false" ht="18.75" hidden="false" customHeight="false" outlineLevel="0" collapsed="false">
      <c r="A145" s="156"/>
      <c r="B145" s="157"/>
      <c r="C145" s="157"/>
      <c r="D145" s="158"/>
    </row>
    <row r="146" customFormat="false" ht="18.75" hidden="false" customHeight="false" outlineLevel="0" collapsed="false">
      <c r="A146" s="156"/>
      <c r="B146" s="157"/>
      <c r="C146" s="157"/>
      <c r="D146" s="158"/>
    </row>
    <row r="147" customFormat="false" ht="18.75" hidden="false" customHeight="false" outlineLevel="0" collapsed="false">
      <c r="A147" s="156"/>
      <c r="B147" s="157"/>
      <c r="C147" s="157"/>
      <c r="D147" s="158"/>
    </row>
    <row r="148" customFormat="false" ht="18.75" hidden="false" customHeight="false" outlineLevel="0" collapsed="false">
      <c r="A148" s="156"/>
      <c r="B148" s="157"/>
      <c r="C148" s="157"/>
      <c r="D148" s="158"/>
    </row>
    <row r="149" customFormat="false" ht="18.75" hidden="false" customHeight="false" outlineLevel="0" collapsed="false">
      <c r="A149" s="156"/>
      <c r="B149" s="157"/>
      <c r="C149" s="157"/>
      <c r="D149" s="158"/>
    </row>
    <row r="150" customFormat="false" ht="18.75" hidden="false" customHeight="false" outlineLevel="0" collapsed="false">
      <c r="A150" s="156"/>
      <c r="B150" s="157"/>
      <c r="C150" s="157"/>
      <c r="D150" s="158"/>
    </row>
    <row r="151" customFormat="false" ht="18.75" hidden="false" customHeight="false" outlineLevel="0" collapsed="false">
      <c r="A151" s="156"/>
      <c r="B151" s="157"/>
      <c r="C151" s="157"/>
      <c r="D151" s="158"/>
    </row>
    <row r="152" customFormat="false" ht="18.75" hidden="false" customHeight="false" outlineLevel="0" collapsed="false">
      <c r="A152" s="156"/>
      <c r="B152" s="157"/>
      <c r="C152" s="157"/>
      <c r="D152" s="158"/>
    </row>
    <row r="153" customFormat="false" ht="18.75" hidden="false" customHeight="false" outlineLevel="0" collapsed="false">
      <c r="A153" s="156"/>
      <c r="B153" s="157"/>
      <c r="C153" s="157"/>
      <c r="D153" s="158"/>
    </row>
    <row r="154" customFormat="false" ht="18.75" hidden="false" customHeight="false" outlineLevel="0" collapsed="false">
      <c r="A154" s="156"/>
      <c r="B154" s="157"/>
      <c r="C154" s="157"/>
      <c r="D154" s="158"/>
    </row>
    <row r="155" customFormat="false" ht="18.75" hidden="false" customHeight="false" outlineLevel="0" collapsed="false">
      <c r="A155" s="156"/>
      <c r="B155" s="157"/>
      <c r="C155" s="157"/>
      <c r="D155" s="158"/>
    </row>
    <row r="156" customFormat="false" ht="18.75" hidden="false" customHeight="false" outlineLevel="0" collapsed="false">
      <c r="A156" s="156"/>
      <c r="B156" s="157"/>
      <c r="C156" s="157"/>
      <c r="D156" s="158"/>
    </row>
    <row r="157" customFormat="false" ht="18.75" hidden="false" customHeight="false" outlineLevel="0" collapsed="false">
      <c r="A157" s="156"/>
      <c r="B157" s="157"/>
      <c r="C157" s="157"/>
      <c r="D157" s="158"/>
    </row>
    <row r="158" customFormat="false" ht="18.75" hidden="false" customHeight="false" outlineLevel="0" collapsed="false">
      <c r="A158" s="156"/>
      <c r="B158" s="157"/>
      <c r="C158" s="157"/>
      <c r="D158" s="158"/>
    </row>
    <row r="159" customFormat="false" ht="18.75" hidden="false" customHeight="false" outlineLevel="0" collapsed="false">
      <c r="A159" s="156"/>
      <c r="B159" s="157"/>
      <c r="C159" s="157"/>
      <c r="D159" s="158"/>
    </row>
    <row r="160" customFormat="false" ht="18.75" hidden="false" customHeight="false" outlineLevel="0" collapsed="false">
      <c r="A160" s="156"/>
      <c r="B160" s="157"/>
      <c r="C160" s="157"/>
      <c r="D160" s="158"/>
    </row>
    <row r="161" customFormat="false" ht="18.75" hidden="false" customHeight="false" outlineLevel="0" collapsed="false">
      <c r="A161" s="156"/>
      <c r="B161" s="157"/>
      <c r="C161" s="157"/>
      <c r="D161" s="158"/>
    </row>
    <row r="162" customFormat="false" ht="18.75" hidden="false" customHeight="false" outlineLevel="0" collapsed="false">
      <c r="A162" s="156"/>
      <c r="B162" s="157"/>
      <c r="C162" s="157"/>
      <c r="D162" s="158"/>
    </row>
    <row r="163" customFormat="false" ht="18.75" hidden="false" customHeight="false" outlineLevel="0" collapsed="false">
      <c r="A163" s="156"/>
      <c r="B163" s="157"/>
      <c r="C163" s="157"/>
      <c r="D163" s="158"/>
    </row>
    <row r="164" customFormat="false" ht="18.75" hidden="false" customHeight="false" outlineLevel="0" collapsed="false">
      <c r="A164" s="156"/>
      <c r="B164" s="157"/>
      <c r="C164" s="157"/>
      <c r="D164" s="158"/>
    </row>
    <row r="165" customFormat="false" ht="18.75" hidden="false" customHeight="false" outlineLevel="0" collapsed="false">
      <c r="A165" s="156"/>
      <c r="B165" s="157"/>
      <c r="C165" s="157"/>
      <c r="D165" s="158"/>
    </row>
    <row r="166" customFormat="false" ht="18.75" hidden="false" customHeight="false" outlineLevel="0" collapsed="false">
      <c r="A166" s="156"/>
      <c r="B166" s="157"/>
      <c r="C166" s="157"/>
      <c r="D166" s="158"/>
    </row>
    <row r="167" customFormat="false" ht="18.75" hidden="false" customHeight="false" outlineLevel="0" collapsed="false">
      <c r="A167" s="156"/>
      <c r="B167" s="157"/>
      <c r="C167" s="157"/>
      <c r="D167" s="158"/>
    </row>
    <row r="168" customFormat="false" ht="18.75" hidden="false" customHeight="false" outlineLevel="0" collapsed="false">
      <c r="A168" s="156"/>
      <c r="B168" s="157"/>
      <c r="C168" s="157"/>
      <c r="D168" s="158"/>
    </row>
    <row r="169" customFormat="false" ht="18.75" hidden="false" customHeight="false" outlineLevel="0" collapsed="false">
      <c r="A169" s="156"/>
      <c r="B169" s="157"/>
      <c r="C169" s="157"/>
      <c r="D169" s="158"/>
    </row>
    <row r="170" customFormat="false" ht="18.75" hidden="false" customHeight="false" outlineLevel="0" collapsed="false">
      <c r="A170" s="156"/>
      <c r="B170" s="157"/>
      <c r="C170" s="157"/>
      <c r="D170" s="158"/>
    </row>
    <row r="171" customFormat="false" ht="18.75" hidden="false" customHeight="false" outlineLevel="0" collapsed="false">
      <c r="A171" s="156"/>
      <c r="B171" s="157"/>
      <c r="C171" s="157"/>
      <c r="D171" s="158"/>
    </row>
    <row r="172" customFormat="false" ht="18.75" hidden="false" customHeight="false" outlineLevel="0" collapsed="false">
      <c r="A172" s="156"/>
      <c r="B172" s="157"/>
      <c r="C172" s="157"/>
      <c r="D172" s="158"/>
    </row>
    <row r="173" customFormat="false" ht="18.75" hidden="false" customHeight="false" outlineLevel="0" collapsed="false">
      <c r="A173" s="156"/>
      <c r="B173" s="157"/>
      <c r="C173" s="157"/>
      <c r="D173" s="158"/>
    </row>
    <row r="174" customFormat="false" ht="18.75" hidden="false" customHeight="false" outlineLevel="0" collapsed="false">
      <c r="A174" s="156"/>
      <c r="B174" s="157"/>
      <c r="C174" s="157"/>
      <c r="D174" s="158"/>
    </row>
    <row r="175" customFormat="false" ht="18.75" hidden="false" customHeight="false" outlineLevel="0" collapsed="false">
      <c r="A175" s="156"/>
      <c r="B175" s="157"/>
      <c r="C175" s="157"/>
      <c r="D175" s="158"/>
    </row>
    <row r="176" customFormat="false" ht="18.75" hidden="false" customHeight="false" outlineLevel="0" collapsed="false">
      <c r="A176" s="156"/>
      <c r="B176" s="157"/>
      <c r="C176" s="157"/>
      <c r="D176" s="158"/>
    </row>
    <row r="177" customFormat="false" ht="18.75" hidden="false" customHeight="false" outlineLevel="0" collapsed="false">
      <c r="A177" s="156"/>
      <c r="B177" s="157"/>
      <c r="C177" s="157"/>
      <c r="D177" s="158"/>
    </row>
    <row r="178" customFormat="false" ht="18.75" hidden="false" customHeight="false" outlineLevel="0" collapsed="false">
      <c r="A178" s="156"/>
      <c r="B178" s="157"/>
      <c r="C178" s="157"/>
      <c r="D178" s="158"/>
    </row>
    <row r="179" customFormat="false" ht="18.75" hidden="false" customHeight="false" outlineLevel="0" collapsed="false">
      <c r="A179" s="156"/>
      <c r="B179" s="157"/>
      <c r="C179" s="157"/>
      <c r="D179" s="158"/>
    </row>
    <row r="180" customFormat="false" ht="18.75" hidden="false" customHeight="false" outlineLevel="0" collapsed="false">
      <c r="A180" s="156"/>
      <c r="B180" s="157"/>
      <c r="C180" s="157"/>
      <c r="D180" s="158"/>
    </row>
    <row r="181" customFormat="false" ht="18.75" hidden="false" customHeight="false" outlineLevel="0" collapsed="false">
      <c r="A181" s="156"/>
      <c r="B181" s="157"/>
      <c r="C181" s="157"/>
      <c r="D181" s="158"/>
    </row>
    <row r="182" customFormat="false" ht="18.75" hidden="false" customHeight="false" outlineLevel="0" collapsed="false">
      <c r="A182" s="156"/>
      <c r="B182" s="157"/>
      <c r="C182" s="157"/>
      <c r="D182" s="158"/>
    </row>
    <row r="183" customFormat="false" ht="18.75" hidden="false" customHeight="false" outlineLevel="0" collapsed="false">
      <c r="A183" s="156"/>
      <c r="B183" s="157"/>
      <c r="C183" s="157"/>
      <c r="D183" s="158"/>
    </row>
    <row r="184" customFormat="false" ht="18.75" hidden="false" customHeight="false" outlineLevel="0" collapsed="false">
      <c r="A184" s="156"/>
      <c r="B184" s="157"/>
      <c r="C184" s="157"/>
      <c r="D184" s="158"/>
    </row>
    <row r="185" customFormat="false" ht="18.75" hidden="false" customHeight="false" outlineLevel="0" collapsed="false">
      <c r="A185" s="156"/>
      <c r="B185" s="157"/>
      <c r="C185" s="157"/>
      <c r="D185" s="158"/>
    </row>
    <row r="186" customFormat="false" ht="18.75" hidden="false" customHeight="false" outlineLevel="0" collapsed="false">
      <c r="A186" s="156"/>
      <c r="B186" s="157"/>
      <c r="C186" s="157"/>
      <c r="D186" s="158"/>
    </row>
    <row r="187" customFormat="false" ht="18.75" hidden="false" customHeight="false" outlineLevel="0" collapsed="false">
      <c r="A187" s="156"/>
      <c r="B187" s="157"/>
      <c r="C187" s="157"/>
      <c r="D187" s="158"/>
    </row>
    <row r="188" customFormat="false" ht="18.75" hidden="false" customHeight="false" outlineLevel="0" collapsed="false">
      <c r="A188" s="156"/>
      <c r="B188" s="157"/>
      <c r="C188" s="157"/>
      <c r="D188" s="158"/>
    </row>
  </sheetData>
  <mergeCells count="9">
    <mergeCell ref="A1:D1"/>
    <mergeCell ref="A2:D2"/>
    <mergeCell ref="A3:D3"/>
    <mergeCell ref="A4:D4"/>
    <mergeCell ref="A5:D5"/>
    <mergeCell ref="A6:D6"/>
    <mergeCell ref="B7:D7"/>
    <mergeCell ref="A8:D9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8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G85" activeCellId="0" sqref="G8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59" width="116.56"/>
    <col collapsed="false" customWidth="true" hidden="false" outlineLevel="0" max="2" min="2" style="160" width="8.7"/>
    <col collapsed="false" customWidth="true" hidden="false" outlineLevel="0" max="3" min="3" style="161" width="9.14"/>
    <col collapsed="false" customWidth="true" hidden="false" outlineLevel="0" max="4" min="4" style="162" width="12.14"/>
    <col collapsed="false" customWidth="true" hidden="false" outlineLevel="0" max="5" min="5" style="163" width="13.41"/>
    <col collapsed="false" customWidth="true" hidden="false" outlineLevel="0" max="6" min="6" style="160" width="9.14"/>
    <col collapsed="false" customWidth="true" hidden="false" outlineLevel="0" max="7" min="7" style="164" width="23.56"/>
    <col collapsed="false" customWidth="true" hidden="false" outlineLevel="0" max="8" min="8" style="165" width="17.42"/>
    <col collapsed="false" customWidth="true" hidden="false" outlineLevel="0" max="9" min="9" style="166" width="17.42"/>
    <col collapsed="false" customWidth="true" hidden="false" outlineLevel="0" max="37" min="10" style="166" width="9.14"/>
  </cols>
  <sheetData>
    <row r="1" s="10" customFormat="true" ht="24.75" hidden="false" customHeight="true" outlineLevel="0" collapsed="false">
      <c r="A1" s="8" t="s">
        <v>202</v>
      </c>
      <c r="B1" s="8"/>
      <c r="C1" s="8"/>
      <c r="D1" s="8"/>
      <c r="E1" s="8"/>
      <c r="F1" s="8"/>
      <c r="G1" s="8"/>
    </row>
    <row r="2" s="10" customFormat="true" ht="23.25" hidden="false" customHeight="true" outlineLevel="0" collapsed="false">
      <c r="A2" s="8" t="s">
        <v>34</v>
      </c>
      <c r="B2" s="8"/>
      <c r="C2" s="8"/>
      <c r="D2" s="8"/>
      <c r="E2" s="8"/>
      <c r="F2" s="8"/>
      <c r="G2" s="8"/>
    </row>
    <row r="3" s="10" customFormat="true" ht="23.25" hidden="false" customHeight="true" outlineLevel="0" collapsed="false">
      <c r="A3" s="8" t="s">
        <v>189</v>
      </c>
      <c r="B3" s="8"/>
      <c r="C3" s="8"/>
      <c r="D3" s="8"/>
      <c r="E3" s="8"/>
      <c r="F3" s="8"/>
      <c r="G3" s="8"/>
    </row>
    <row r="4" s="13" customFormat="true" ht="24" hidden="false" customHeight="true" outlineLevel="0" collapsed="false">
      <c r="A4" s="11" t="s">
        <v>190</v>
      </c>
      <c r="B4" s="11"/>
      <c r="C4" s="11"/>
      <c r="D4" s="11"/>
      <c r="E4" s="11"/>
      <c r="F4" s="11"/>
      <c r="G4" s="11"/>
    </row>
    <row r="5" s="13" customFormat="true" ht="24" hidden="false" customHeight="true" outlineLevel="0" collapsed="false">
      <c r="A5" s="11" t="s">
        <v>203</v>
      </c>
      <c r="B5" s="11"/>
      <c r="C5" s="11"/>
      <c r="D5" s="11"/>
      <c r="E5" s="11"/>
      <c r="F5" s="11"/>
      <c r="G5" s="11"/>
    </row>
    <row r="6" s="13" customFormat="true" ht="27.75" hidden="false" customHeight="true" outlineLevel="0" collapsed="false">
      <c r="A6" s="167" t="s">
        <v>204</v>
      </c>
      <c r="B6" s="167"/>
      <c r="C6" s="167"/>
      <c r="D6" s="167"/>
      <c r="E6" s="167"/>
      <c r="F6" s="167"/>
      <c r="G6" s="167"/>
    </row>
    <row r="7" s="13" customFormat="true" ht="27.75" hidden="false" customHeight="true" outlineLevel="0" collapsed="false">
      <c r="A7" s="167" t="s">
        <v>5</v>
      </c>
      <c r="B7" s="167"/>
      <c r="C7" s="167"/>
      <c r="D7" s="167"/>
      <c r="E7" s="167"/>
      <c r="F7" s="167"/>
      <c r="G7" s="167"/>
    </row>
    <row r="8" s="13" customFormat="true" ht="27.75" hidden="false" customHeight="true" outlineLevel="0" collapsed="false">
      <c r="A8" s="46"/>
      <c r="B8" s="46"/>
      <c r="C8" s="46"/>
      <c r="D8" s="46"/>
      <c r="E8" s="46"/>
      <c r="F8" s="46"/>
      <c r="G8" s="46"/>
    </row>
    <row r="9" s="13" customFormat="true" ht="66" hidden="false" customHeight="true" outlineLevel="0" collapsed="false">
      <c r="A9" s="168" t="s">
        <v>205</v>
      </c>
      <c r="B9" s="168"/>
      <c r="C9" s="168"/>
      <c r="D9" s="168"/>
      <c r="E9" s="168"/>
      <c r="F9" s="168"/>
      <c r="G9" s="168"/>
    </row>
    <row r="10" s="172" customFormat="true" ht="18" hidden="false" customHeight="false" outlineLevel="0" collapsed="false">
      <c r="A10" s="169"/>
      <c r="B10" s="170"/>
      <c r="C10" s="170"/>
      <c r="D10" s="170"/>
      <c r="E10" s="170"/>
      <c r="F10" s="171"/>
      <c r="G10" s="171" t="s">
        <v>48</v>
      </c>
    </row>
    <row r="11" s="181" customFormat="true" ht="54" hidden="false" customHeight="true" outlineLevel="0" collapsed="false">
      <c r="A11" s="173" t="s">
        <v>10</v>
      </c>
      <c r="B11" s="174" t="s">
        <v>206</v>
      </c>
      <c r="C11" s="175" t="s">
        <v>207</v>
      </c>
      <c r="D11" s="176" t="s">
        <v>208</v>
      </c>
      <c r="E11" s="177"/>
      <c r="F11" s="178" t="s">
        <v>209</v>
      </c>
      <c r="G11" s="179" t="s">
        <v>210</v>
      </c>
      <c r="H11" s="165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  <c r="AG11" s="180"/>
      <c r="AH11" s="180"/>
      <c r="AI11" s="180"/>
      <c r="AJ11" s="180"/>
      <c r="AK11" s="180"/>
    </row>
    <row r="12" s="192" customFormat="true" ht="27.75" hidden="false" customHeight="true" outlineLevel="0" collapsed="false">
      <c r="A12" s="182" t="s">
        <v>211</v>
      </c>
      <c r="B12" s="183"/>
      <c r="C12" s="184"/>
      <c r="D12" s="185"/>
      <c r="E12" s="186"/>
      <c r="F12" s="187"/>
      <c r="G12" s="188" t="n">
        <f aca="false">G13+G56+G75+G97+G128+G138+G145</f>
        <v>113143217.45</v>
      </c>
      <c r="H12" s="189"/>
      <c r="I12" s="190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</row>
    <row r="13" s="192" customFormat="true" ht="44.25" hidden="false" customHeight="true" outlineLevel="0" collapsed="false">
      <c r="A13" s="182" t="s">
        <v>212</v>
      </c>
      <c r="B13" s="183" t="s">
        <v>213</v>
      </c>
      <c r="C13" s="184"/>
      <c r="D13" s="185"/>
      <c r="E13" s="186"/>
      <c r="F13" s="187"/>
      <c r="G13" s="188" t="n">
        <f aca="false">G14+G19+G24+G33+G38</f>
        <v>10737500.7</v>
      </c>
      <c r="H13" s="193"/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</row>
    <row r="14" s="192" customFormat="true" ht="56.25" hidden="false" customHeight="true" outlineLevel="0" collapsed="false">
      <c r="A14" s="194" t="s">
        <v>214</v>
      </c>
      <c r="B14" s="183" t="s">
        <v>213</v>
      </c>
      <c r="C14" s="184" t="s">
        <v>215</v>
      </c>
      <c r="D14" s="185"/>
      <c r="E14" s="186"/>
      <c r="F14" s="187"/>
      <c r="G14" s="188" t="n">
        <f aca="false">G15</f>
        <v>995106.78</v>
      </c>
      <c r="H14" s="193"/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</row>
    <row r="15" s="204" customFormat="true" ht="41.25" hidden="false" customHeight="true" outlineLevel="0" collapsed="false">
      <c r="A15" s="195" t="s">
        <v>216</v>
      </c>
      <c r="B15" s="196" t="s">
        <v>213</v>
      </c>
      <c r="C15" s="197" t="s">
        <v>215</v>
      </c>
      <c r="D15" s="198" t="s">
        <v>217</v>
      </c>
      <c r="E15" s="199"/>
      <c r="F15" s="200"/>
      <c r="G15" s="201" t="n">
        <f aca="false">G16</f>
        <v>995106.78</v>
      </c>
      <c r="H15" s="202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</row>
    <row r="16" s="214" customFormat="true" ht="31.5" hidden="false" customHeight="true" outlineLevel="0" collapsed="false">
      <c r="A16" s="205" t="s">
        <v>218</v>
      </c>
      <c r="B16" s="206" t="s">
        <v>213</v>
      </c>
      <c r="C16" s="207" t="s">
        <v>215</v>
      </c>
      <c r="D16" s="208" t="s">
        <v>219</v>
      </c>
      <c r="E16" s="209"/>
      <c r="F16" s="210"/>
      <c r="G16" s="211" t="n">
        <f aca="false">G17</f>
        <v>995106.78</v>
      </c>
      <c r="H16" s="212"/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</row>
    <row r="17" s="214" customFormat="true" ht="41.25" hidden="false" customHeight="true" outlineLevel="0" collapsed="false">
      <c r="A17" s="205" t="s">
        <v>220</v>
      </c>
      <c r="B17" s="206" t="s">
        <v>213</v>
      </c>
      <c r="C17" s="207" t="s">
        <v>215</v>
      </c>
      <c r="D17" s="208" t="s">
        <v>219</v>
      </c>
      <c r="E17" s="209" t="s">
        <v>221</v>
      </c>
      <c r="F17" s="210"/>
      <c r="G17" s="211" t="n">
        <f aca="false">G18</f>
        <v>995106.78</v>
      </c>
      <c r="H17" s="212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</row>
    <row r="18" s="214" customFormat="true" ht="83.25" hidden="false" customHeight="true" outlineLevel="0" collapsed="false">
      <c r="A18" s="215" t="s">
        <v>222</v>
      </c>
      <c r="B18" s="216" t="s">
        <v>213</v>
      </c>
      <c r="C18" s="217" t="s">
        <v>215</v>
      </c>
      <c r="D18" s="208" t="s">
        <v>219</v>
      </c>
      <c r="E18" s="209" t="s">
        <v>221</v>
      </c>
      <c r="F18" s="210" t="s">
        <v>223</v>
      </c>
      <c r="G18" s="211" t="n">
        <v>995106.78</v>
      </c>
      <c r="H18" s="212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</row>
    <row r="19" s="214" customFormat="true" ht="78" hidden="false" customHeight="true" outlineLevel="0" collapsed="false">
      <c r="A19" s="194" t="s">
        <v>224</v>
      </c>
      <c r="B19" s="183" t="s">
        <v>213</v>
      </c>
      <c r="C19" s="183" t="s">
        <v>225</v>
      </c>
      <c r="D19" s="198"/>
      <c r="E19" s="187"/>
      <c r="F19" s="218"/>
      <c r="G19" s="188" t="n">
        <f aca="false">G20</f>
        <v>4123487.71</v>
      </c>
      <c r="H19" s="212"/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</row>
    <row r="20" s="214" customFormat="true" ht="40.5" hidden="false" customHeight="true" outlineLevel="0" collapsed="false">
      <c r="A20" s="195" t="s">
        <v>226</v>
      </c>
      <c r="B20" s="196" t="s">
        <v>213</v>
      </c>
      <c r="C20" s="197" t="s">
        <v>225</v>
      </c>
      <c r="D20" s="219" t="s">
        <v>227</v>
      </c>
      <c r="E20" s="220"/>
      <c r="F20" s="200"/>
      <c r="G20" s="201" t="n">
        <f aca="false">G21</f>
        <v>4123487.71</v>
      </c>
      <c r="H20" s="212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</row>
    <row r="21" s="214" customFormat="true" ht="37.5" hidden="false" customHeight="true" outlineLevel="0" collapsed="false">
      <c r="A21" s="205" t="s">
        <v>228</v>
      </c>
      <c r="B21" s="206" t="s">
        <v>213</v>
      </c>
      <c r="C21" s="207" t="s">
        <v>225</v>
      </c>
      <c r="D21" s="208" t="s">
        <v>229</v>
      </c>
      <c r="E21" s="209"/>
      <c r="F21" s="210"/>
      <c r="G21" s="211" t="n">
        <f aca="false">G22</f>
        <v>4123487.71</v>
      </c>
      <c r="H21" s="212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</row>
    <row r="22" s="213" customFormat="true" ht="31.5" hidden="false" customHeight="true" outlineLevel="0" collapsed="false">
      <c r="A22" s="205" t="s">
        <v>220</v>
      </c>
      <c r="B22" s="206" t="s">
        <v>213</v>
      </c>
      <c r="C22" s="207" t="s">
        <v>225</v>
      </c>
      <c r="D22" s="208" t="s">
        <v>229</v>
      </c>
      <c r="E22" s="209" t="s">
        <v>221</v>
      </c>
      <c r="F22" s="210"/>
      <c r="G22" s="211" t="n">
        <f aca="false">G23</f>
        <v>4123487.71</v>
      </c>
      <c r="H22" s="212"/>
    </row>
    <row r="23" s="213" customFormat="true" ht="77.25" hidden="false" customHeight="true" outlineLevel="0" collapsed="false">
      <c r="A23" s="215" t="s">
        <v>222</v>
      </c>
      <c r="B23" s="216" t="s">
        <v>213</v>
      </c>
      <c r="C23" s="217" t="s">
        <v>225</v>
      </c>
      <c r="D23" s="208" t="s">
        <v>229</v>
      </c>
      <c r="E23" s="209" t="s">
        <v>221</v>
      </c>
      <c r="F23" s="210" t="s">
        <v>223</v>
      </c>
      <c r="G23" s="211" t="n">
        <v>4123487.71</v>
      </c>
      <c r="H23" s="212"/>
    </row>
    <row r="24" s="213" customFormat="true" ht="59.25" hidden="false" customHeight="true" outlineLevel="0" collapsed="false">
      <c r="A24" s="182" t="s">
        <v>230</v>
      </c>
      <c r="B24" s="183" t="s">
        <v>213</v>
      </c>
      <c r="C24" s="184" t="s">
        <v>231</v>
      </c>
      <c r="D24" s="198"/>
      <c r="E24" s="187"/>
      <c r="F24" s="187"/>
      <c r="G24" s="188" t="n">
        <f aca="false">G25+G29</f>
        <v>202000</v>
      </c>
      <c r="H24" s="212"/>
    </row>
    <row r="25" s="214" customFormat="true" ht="48" hidden="false" customHeight="true" outlineLevel="0" collapsed="false">
      <c r="A25" s="195" t="s">
        <v>232</v>
      </c>
      <c r="B25" s="196" t="s">
        <v>213</v>
      </c>
      <c r="C25" s="197" t="s">
        <v>231</v>
      </c>
      <c r="D25" s="219" t="s">
        <v>233</v>
      </c>
      <c r="E25" s="220"/>
      <c r="F25" s="200"/>
      <c r="G25" s="201" t="n">
        <f aca="false">G26</f>
        <v>131400</v>
      </c>
      <c r="H25" s="212"/>
      <c r="I25" s="213"/>
      <c r="J25" s="213"/>
      <c r="K25" s="213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</row>
    <row r="26" s="214" customFormat="true" ht="40.5" hidden="false" customHeight="true" outlineLevel="0" collapsed="false">
      <c r="A26" s="205" t="s">
        <v>234</v>
      </c>
      <c r="B26" s="206" t="s">
        <v>213</v>
      </c>
      <c r="C26" s="207" t="s">
        <v>231</v>
      </c>
      <c r="D26" s="208" t="s">
        <v>235</v>
      </c>
      <c r="E26" s="209"/>
      <c r="F26" s="210"/>
      <c r="G26" s="211" t="n">
        <f aca="false">G27</f>
        <v>131400</v>
      </c>
      <c r="H26" s="212"/>
      <c r="I26" s="213"/>
      <c r="J26" s="213"/>
      <c r="K26" s="213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</row>
    <row r="27" s="213" customFormat="true" ht="58.5" hidden="false" customHeight="true" outlineLevel="0" collapsed="false">
      <c r="A27" s="205" t="s">
        <v>236</v>
      </c>
      <c r="B27" s="206" t="s">
        <v>213</v>
      </c>
      <c r="C27" s="207" t="s">
        <v>231</v>
      </c>
      <c r="D27" s="208" t="s">
        <v>235</v>
      </c>
      <c r="E27" s="209" t="s">
        <v>237</v>
      </c>
      <c r="F27" s="210"/>
      <c r="G27" s="211" t="n">
        <f aca="false">G28</f>
        <v>131400</v>
      </c>
      <c r="H27" s="212"/>
    </row>
    <row r="28" s="191" customFormat="true" ht="46.5" hidden="false" customHeight="true" outlineLevel="0" collapsed="false">
      <c r="A28" s="215" t="s">
        <v>238</v>
      </c>
      <c r="B28" s="216" t="s">
        <v>213</v>
      </c>
      <c r="C28" s="216" t="s">
        <v>231</v>
      </c>
      <c r="D28" s="208" t="s">
        <v>235</v>
      </c>
      <c r="E28" s="209" t="s">
        <v>237</v>
      </c>
      <c r="F28" s="221" t="s">
        <v>239</v>
      </c>
      <c r="G28" s="222" t="n">
        <v>131400</v>
      </c>
      <c r="H28" s="193"/>
    </row>
    <row r="29" s="191" customFormat="true" ht="46.5" hidden="false" customHeight="true" outlineLevel="0" collapsed="false">
      <c r="A29" s="182" t="s">
        <v>240</v>
      </c>
      <c r="B29" s="183" t="s">
        <v>213</v>
      </c>
      <c r="C29" s="183" t="s">
        <v>231</v>
      </c>
      <c r="D29" s="198" t="s">
        <v>241</v>
      </c>
      <c r="E29" s="187"/>
      <c r="F29" s="218"/>
      <c r="G29" s="223" t="n">
        <f aca="false">G30</f>
        <v>70600</v>
      </c>
      <c r="H29" s="193"/>
    </row>
    <row r="30" s="191" customFormat="true" ht="46.5" hidden="false" customHeight="true" outlineLevel="0" collapsed="false">
      <c r="A30" s="215" t="s">
        <v>220</v>
      </c>
      <c r="B30" s="216" t="s">
        <v>213</v>
      </c>
      <c r="C30" s="216" t="s">
        <v>231</v>
      </c>
      <c r="D30" s="224" t="s">
        <v>242</v>
      </c>
      <c r="E30" s="225"/>
      <c r="F30" s="221"/>
      <c r="G30" s="222" t="n">
        <f aca="false">G31</f>
        <v>70600</v>
      </c>
      <c r="H30" s="193"/>
    </row>
    <row r="31" s="191" customFormat="true" ht="46.5" hidden="false" customHeight="true" outlineLevel="0" collapsed="false">
      <c r="A31" s="215" t="s">
        <v>243</v>
      </c>
      <c r="B31" s="216" t="s">
        <v>213</v>
      </c>
      <c r="C31" s="216" t="s">
        <v>231</v>
      </c>
      <c r="D31" s="224" t="s">
        <v>242</v>
      </c>
      <c r="E31" s="225" t="s">
        <v>244</v>
      </c>
      <c r="F31" s="221"/>
      <c r="G31" s="222" t="n">
        <f aca="false">G32</f>
        <v>70600</v>
      </c>
      <c r="H31" s="193"/>
    </row>
    <row r="32" s="191" customFormat="true" ht="46.5" hidden="false" customHeight="true" outlineLevel="0" collapsed="false">
      <c r="A32" s="215" t="s">
        <v>238</v>
      </c>
      <c r="B32" s="216" t="s">
        <v>213</v>
      </c>
      <c r="C32" s="216" t="s">
        <v>231</v>
      </c>
      <c r="D32" s="224" t="s">
        <v>242</v>
      </c>
      <c r="E32" s="225" t="s">
        <v>244</v>
      </c>
      <c r="F32" s="221" t="s">
        <v>239</v>
      </c>
      <c r="G32" s="222" t="n">
        <v>70600</v>
      </c>
      <c r="H32" s="193"/>
    </row>
    <row r="33" s="228" customFormat="true" ht="41.25" hidden="false" customHeight="true" outlineLevel="0" collapsed="false">
      <c r="A33" s="182" t="s">
        <v>245</v>
      </c>
      <c r="B33" s="183" t="s">
        <v>213</v>
      </c>
      <c r="C33" s="226" t="n">
        <v>11</v>
      </c>
      <c r="D33" s="185"/>
      <c r="E33" s="186"/>
      <c r="F33" s="221"/>
      <c r="G33" s="188" t="n">
        <f aca="false">G34</f>
        <v>0</v>
      </c>
      <c r="H33" s="227"/>
    </row>
    <row r="34" s="228" customFormat="true" ht="44.25" hidden="false" customHeight="true" outlineLevel="0" collapsed="false">
      <c r="A34" s="182" t="s">
        <v>246</v>
      </c>
      <c r="B34" s="183" t="s">
        <v>213</v>
      </c>
      <c r="C34" s="229" t="n">
        <v>11</v>
      </c>
      <c r="D34" s="230" t="n">
        <v>78</v>
      </c>
      <c r="E34" s="186"/>
      <c r="F34" s="187"/>
      <c r="G34" s="188" t="n">
        <f aca="false">G35</f>
        <v>0</v>
      </c>
      <c r="H34" s="227"/>
    </row>
    <row r="35" s="228" customFormat="true" ht="33.75" hidden="false" customHeight="true" outlineLevel="0" collapsed="false">
      <c r="A35" s="215" t="s">
        <v>247</v>
      </c>
      <c r="B35" s="216" t="s">
        <v>213</v>
      </c>
      <c r="C35" s="231" t="n">
        <v>11</v>
      </c>
      <c r="D35" s="232" t="s">
        <v>248</v>
      </c>
      <c r="E35" s="225"/>
      <c r="F35" s="225"/>
      <c r="G35" s="233" t="n">
        <f aca="false">G37</f>
        <v>0</v>
      </c>
      <c r="H35" s="227"/>
    </row>
    <row r="36" s="228" customFormat="true" ht="31.5" hidden="false" customHeight="true" outlineLevel="0" collapsed="false">
      <c r="A36" s="234" t="s">
        <v>249</v>
      </c>
      <c r="B36" s="216" t="s">
        <v>213</v>
      </c>
      <c r="C36" s="231" t="n">
        <v>11</v>
      </c>
      <c r="D36" s="232" t="s">
        <v>248</v>
      </c>
      <c r="E36" s="235" t="s">
        <v>250</v>
      </c>
      <c r="F36" s="225"/>
      <c r="G36" s="233" t="n">
        <f aca="false">G37</f>
        <v>0</v>
      </c>
      <c r="H36" s="227"/>
    </row>
    <row r="37" s="228" customFormat="true" ht="40.5" hidden="false" customHeight="true" outlineLevel="0" collapsed="false">
      <c r="A37" s="234" t="s">
        <v>251</v>
      </c>
      <c r="B37" s="216" t="s">
        <v>213</v>
      </c>
      <c r="C37" s="236" t="n">
        <v>11</v>
      </c>
      <c r="D37" s="232" t="s">
        <v>248</v>
      </c>
      <c r="E37" s="235" t="s">
        <v>250</v>
      </c>
      <c r="F37" s="221" t="s">
        <v>252</v>
      </c>
      <c r="G37" s="233" t="n">
        <v>0</v>
      </c>
      <c r="H37" s="227"/>
    </row>
    <row r="38" s="228" customFormat="true" ht="37.5" hidden="false" customHeight="true" outlineLevel="0" collapsed="false">
      <c r="A38" s="194" t="s">
        <v>253</v>
      </c>
      <c r="B38" s="183" t="s">
        <v>213</v>
      </c>
      <c r="C38" s="184" t="s">
        <v>254</v>
      </c>
      <c r="D38" s="237"/>
      <c r="E38" s="238"/>
      <c r="F38" s="218"/>
      <c r="G38" s="188" t="n">
        <f aca="false">G39+G44+G52</f>
        <v>5416906.21</v>
      </c>
      <c r="H38" s="227"/>
    </row>
    <row r="39" s="245" customFormat="true" ht="54" hidden="false" customHeight="true" outlineLevel="0" collapsed="false">
      <c r="A39" s="239" t="s">
        <v>255</v>
      </c>
      <c r="B39" s="240" t="s">
        <v>213</v>
      </c>
      <c r="C39" s="241" t="n">
        <v>13</v>
      </c>
      <c r="D39" s="242" t="n">
        <v>76</v>
      </c>
      <c r="E39" s="243"/>
      <c r="F39" s="243"/>
      <c r="G39" s="244" t="n">
        <f aca="false">G40</f>
        <v>1897136.15</v>
      </c>
      <c r="H39" s="227" t="s">
        <v>256</v>
      </c>
    </row>
    <row r="40" s="228" customFormat="true" ht="31.5" hidden="false" customHeight="true" outlineLevel="0" collapsed="false">
      <c r="A40" s="215" t="s">
        <v>257</v>
      </c>
      <c r="B40" s="216" t="s">
        <v>213</v>
      </c>
      <c r="C40" s="236" t="n">
        <v>13</v>
      </c>
      <c r="D40" s="232" t="s">
        <v>258</v>
      </c>
      <c r="E40" s="225"/>
      <c r="F40" s="225"/>
      <c r="G40" s="233" t="n">
        <f aca="false">G41</f>
        <v>1897136.15</v>
      </c>
      <c r="H40" s="227"/>
    </row>
    <row r="41" s="228" customFormat="true" ht="31.5" hidden="false" customHeight="true" outlineLevel="0" collapsed="false">
      <c r="A41" s="234" t="s">
        <v>259</v>
      </c>
      <c r="B41" s="246" t="s">
        <v>213</v>
      </c>
      <c r="C41" s="236" t="n">
        <v>13</v>
      </c>
      <c r="D41" s="232" t="s">
        <v>258</v>
      </c>
      <c r="E41" s="225" t="s">
        <v>260</v>
      </c>
      <c r="F41" s="225"/>
      <c r="G41" s="233" t="n">
        <f aca="false">G42+G43</f>
        <v>1897136.15</v>
      </c>
      <c r="H41" s="227"/>
    </row>
    <row r="42" s="228" customFormat="true" ht="46.5" hidden="false" customHeight="true" outlineLevel="0" collapsed="false">
      <c r="A42" s="215" t="s">
        <v>261</v>
      </c>
      <c r="B42" s="216" t="s">
        <v>213</v>
      </c>
      <c r="C42" s="236" t="n">
        <v>13</v>
      </c>
      <c r="D42" s="247" t="s">
        <v>258</v>
      </c>
      <c r="E42" s="248" t="s">
        <v>260</v>
      </c>
      <c r="F42" s="221" t="s">
        <v>262</v>
      </c>
      <c r="G42" s="249" t="n">
        <v>1349036.15</v>
      </c>
      <c r="H42" s="227"/>
    </row>
    <row r="43" s="228" customFormat="true" ht="33" hidden="false" customHeight="true" outlineLevel="0" collapsed="false">
      <c r="A43" s="234" t="s">
        <v>251</v>
      </c>
      <c r="B43" s="250" t="s">
        <v>213</v>
      </c>
      <c r="C43" s="251" t="n">
        <v>13</v>
      </c>
      <c r="D43" s="247" t="s">
        <v>258</v>
      </c>
      <c r="E43" s="248" t="s">
        <v>260</v>
      </c>
      <c r="F43" s="252" t="s">
        <v>252</v>
      </c>
      <c r="G43" s="249" t="n">
        <v>548100</v>
      </c>
      <c r="H43" s="227"/>
    </row>
    <row r="44" s="228" customFormat="true" ht="47.25" hidden="false" customHeight="true" outlineLevel="0" collapsed="false">
      <c r="A44" s="253" t="s">
        <v>240</v>
      </c>
      <c r="B44" s="183" t="s">
        <v>213</v>
      </c>
      <c r="C44" s="183" t="s">
        <v>254</v>
      </c>
      <c r="D44" s="198" t="s">
        <v>263</v>
      </c>
      <c r="E44" s="199"/>
      <c r="F44" s="187"/>
      <c r="G44" s="188" t="n">
        <f aca="false">G45</f>
        <v>3509770.06</v>
      </c>
      <c r="H44" s="227"/>
    </row>
    <row r="45" s="228" customFormat="true" ht="37.5" hidden="false" customHeight="true" outlineLevel="0" collapsed="false">
      <c r="A45" s="215" t="s">
        <v>264</v>
      </c>
      <c r="B45" s="216" t="s">
        <v>213</v>
      </c>
      <c r="C45" s="216" t="s">
        <v>254</v>
      </c>
      <c r="D45" s="224" t="s">
        <v>265</v>
      </c>
      <c r="E45" s="225"/>
      <c r="F45" s="254"/>
      <c r="G45" s="233" t="n">
        <f aca="false">G46+G50</f>
        <v>3509770.06</v>
      </c>
      <c r="H45" s="227" t="s">
        <v>266</v>
      </c>
    </row>
    <row r="46" s="256" customFormat="true" ht="42.75" hidden="false" customHeight="true" outlineLevel="0" collapsed="false">
      <c r="A46" s="234" t="s">
        <v>267</v>
      </c>
      <c r="B46" s="216" t="s">
        <v>213</v>
      </c>
      <c r="C46" s="216" t="s">
        <v>254</v>
      </c>
      <c r="D46" s="247" t="s">
        <v>265</v>
      </c>
      <c r="E46" s="248" t="s">
        <v>268</v>
      </c>
      <c r="F46" s="221"/>
      <c r="G46" s="233" t="n">
        <f aca="false">G47+G48+G49</f>
        <v>3490352.06</v>
      </c>
      <c r="H46" s="255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7"/>
      <c r="BI46" s="257"/>
      <c r="BJ46" s="257"/>
      <c r="BK46" s="257"/>
      <c r="BL46" s="257"/>
      <c r="BM46" s="257"/>
      <c r="BN46" s="257"/>
      <c r="BO46" s="257"/>
      <c r="BP46" s="257"/>
      <c r="BQ46" s="257"/>
      <c r="BR46" s="257"/>
      <c r="BS46" s="257"/>
      <c r="BT46" s="257"/>
      <c r="BU46" s="257"/>
      <c r="BV46" s="257"/>
      <c r="BW46" s="257"/>
      <c r="BX46" s="257"/>
      <c r="BY46" s="257"/>
      <c r="BZ46" s="257"/>
      <c r="CA46" s="257"/>
      <c r="CB46" s="257"/>
      <c r="CC46" s="257"/>
      <c r="CD46" s="257"/>
      <c r="CE46" s="257"/>
      <c r="CF46" s="257"/>
      <c r="CG46" s="257"/>
      <c r="CH46" s="257"/>
      <c r="CI46" s="257"/>
      <c r="CJ46" s="257"/>
      <c r="CK46" s="257"/>
      <c r="CL46" s="257"/>
      <c r="CM46" s="257"/>
      <c r="CN46" s="257"/>
      <c r="CO46" s="257"/>
      <c r="CP46" s="257"/>
      <c r="CQ46" s="257"/>
      <c r="CR46" s="257"/>
      <c r="CS46" s="257"/>
      <c r="CT46" s="257"/>
      <c r="CU46" s="257"/>
      <c r="CV46" s="257"/>
      <c r="CW46" s="257"/>
      <c r="CX46" s="257"/>
      <c r="CY46" s="257"/>
      <c r="CZ46" s="257"/>
      <c r="DA46" s="257"/>
      <c r="DB46" s="257"/>
      <c r="DC46" s="257"/>
      <c r="DD46" s="257"/>
      <c r="DE46" s="257"/>
      <c r="DF46" s="257"/>
      <c r="DG46" s="257"/>
      <c r="DH46" s="257"/>
      <c r="DI46" s="257"/>
      <c r="DJ46" s="257"/>
      <c r="DK46" s="257"/>
      <c r="DL46" s="257"/>
      <c r="DM46" s="257"/>
      <c r="DN46" s="257"/>
      <c r="DO46" s="257"/>
      <c r="DP46" s="257"/>
      <c r="DQ46" s="257"/>
      <c r="DR46" s="257"/>
      <c r="DS46" s="257"/>
      <c r="DT46" s="257"/>
      <c r="DU46" s="257"/>
      <c r="DV46" s="257"/>
      <c r="DW46" s="257"/>
      <c r="DX46" s="257"/>
      <c r="DY46" s="257"/>
      <c r="DZ46" s="257"/>
      <c r="EA46" s="257"/>
      <c r="EB46" s="257"/>
      <c r="EC46" s="257"/>
      <c r="ED46" s="257"/>
      <c r="EE46" s="257"/>
      <c r="EF46" s="257"/>
      <c r="EG46" s="257"/>
      <c r="EH46" s="257"/>
      <c r="EI46" s="257"/>
      <c r="EJ46" s="257"/>
      <c r="EK46" s="257"/>
      <c r="EL46" s="257"/>
      <c r="EM46" s="257"/>
      <c r="EN46" s="257"/>
      <c r="EO46" s="257"/>
      <c r="EP46" s="257"/>
      <c r="EQ46" s="257"/>
      <c r="ER46" s="257"/>
      <c r="ES46" s="257"/>
      <c r="ET46" s="257"/>
      <c r="EU46" s="257"/>
      <c r="EV46" s="257"/>
      <c r="EW46" s="257"/>
      <c r="EX46" s="257"/>
      <c r="EY46" s="257"/>
      <c r="EZ46" s="257"/>
      <c r="FA46" s="257"/>
      <c r="FB46" s="257"/>
      <c r="FC46" s="257"/>
      <c r="FD46" s="257"/>
      <c r="FE46" s="257"/>
      <c r="FF46" s="257"/>
      <c r="FG46" s="257"/>
      <c r="FH46" s="257"/>
      <c r="FI46" s="257"/>
      <c r="FJ46" s="257"/>
      <c r="FK46" s="257"/>
      <c r="FL46" s="257"/>
      <c r="FM46" s="257"/>
      <c r="FN46" s="257"/>
      <c r="FO46" s="257"/>
      <c r="FP46" s="257"/>
      <c r="FQ46" s="257"/>
      <c r="FR46" s="257"/>
      <c r="FS46" s="257"/>
      <c r="FT46" s="257"/>
      <c r="FU46" s="257"/>
      <c r="FV46" s="257"/>
      <c r="FW46" s="257"/>
      <c r="FX46" s="257"/>
      <c r="FY46" s="257"/>
      <c r="FZ46" s="257"/>
      <c r="GA46" s="257"/>
      <c r="GB46" s="257"/>
      <c r="GC46" s="257"/>
      <c r="GD46" s="257"/>
      <c r="GE46" s="257"/>
      <c r="GF46" s="257"/>
      <c r="GG46" s="257"/>
      <c r="GH46" s="257"/>
      <c r="GI46" s="257"/>
      <c r="GJ46" s="257"/>
      <c r="GK46" s="257"/>
      <c r="GL46" s="257"/>
      <c r="GM46" s="257"/>
      <c r="GN46" s="257"/>
      <c r="GO46" s="257"/>
      <c r="GP46" s="257"/>
      <c r="GQ46" s="257"/>
      <c r="GR46" s="257"/>
      <c r="GS46" s="257"/>
      <c r="GT46" s="257"/>
      <c r="GU46" s="257"/>
      <c r="GV46" s="257"/>
      <c r="GW46" s="257"/>
      <c r="GX46" s="257"/>
      <c r="GY46" s="257"/>
      <c r="GZ46" s="257"/>
      <c r="HA46" s="257"/>
      <c r="HB46" s="257"/>
      <c r="HC46" s="257"/>
      <c r="HD46" s="257"/>
      <c r="HE46" s="257"/>
      <c r="HF46" s="257"/>
      <c r="HG46" s="257"/>
      <c r="HH46" s="257"/>
      <c r="HI46" s="257"/>
      <c r="HJ46" s="257"/>
      <c r="HK46" s="257"/>
      <c r="HL46" s="257"/>
      <c r="HM46" s="257"/>
      <c r="HN46" s="257"/>
      <c r="HO46" s="257"/>
      <c r="HP46" s="257"/>
      <c r="HQ46" s="257"/>
      <c r="HR46" s="257"/>
      <c r="HS46" s="257"/>
      <c r="HT46" s="257"/>
      <c r="HU46" s="257"/>
      <c r="HV46" s="257"/>
      <c r="HW46" s="257"/>
      <c r="HX46" s="257"/>
      <c r="HY46" s="257"/>
      <c r="HZ46" s="257"/>
      <c r="IA46" s="257"/>
      <c r="IB46" s="257"/>
      <c r="IC46" s="257"/>
      <c r="ID46" s="257"/>
      <c r="IE46" s="257"/>
      <c r="IF46" s="257"/>
      <c r="IG46" s="257"/>
      <c r="IH46" s="257"/>
      <c r="II46" s="257"/>
      <c r="IJ46" s="257"/>
      <c r="IK46" s="257"/>
      <c r="IL46" s="257"/>
      <c r="IM46" s="257"/>
      <c r="IN46" s="257"/>
      <c r="IO46" s="257"/>
      <c r="IP46" s="257"/>
      <c r="IQ46" s="257"/>
      <c r="IR46" s="257"/>
      <c r="IS46" s="257"/>
      <c r="IT46" s="257"/>
    </row>
    <row r="47" s="256" customFormat="true" ht="79.5" hidden="false" customHeight="true" outlineLevel="0" collapsed="false">
      <c r="A47" s="215" t="s">
        <v>222</v>
      </c>
      <c r="B47" s="216" t="s">
        <v>213</v>
      </c>
      <c r="C47" s="216" t="s">
        <v>254</v>
      </c>
      <c r="D47" s="232" t="s">
        <v>265</v>
      </c>
      <c r="E47" s="225" t="s">
        <v>268</v>
      </c>
      <c r="F47" s="221" t="s">
        <v>223</v>
      </c>
      <c r="G47" s="233" t="n">
        <v>2175858.74</v>
      </c>
      <c r="H47" s="255"/>
      <c r="I47" s="258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7"/>
      <c r="BI47" s="257"/>
      <c r="BJ47" s="257"/>
      <c r="BK47" s="257"/>
      <c r="BL47" s="257"/>
      <c r="BM47" s="257"/>
      <c r="BN47" s="257"/>
      <c r="BO47" s="257"/>
      <c r="BP47" s="257"/>
      <c r="BQ47" s="257"/>
      <c r="BR47" s="257"/>
      <c r="BS47" s="257"/>
      <c r="BT47" s="257"/>
      <c r="BU47" s="257"/>
      <c r="BV47" s="257"/>
      <c r="BW47" s="257"/>
      <c r="BX47" s="257"/>
      <c r="BY47" s="257"/>
      <c r="BZ47" s="257"/>
      <c r="CA47" s="257"/>
      <c r="CB47" s="257"/>
      <c r="CC47" s="257"/>
      <c r="CD47" s="257"/>
      <c r="CE47" s="257"/>
      <c r="CF47" s="257"/>
      <c r="CG47" s="257"/>
      <c r="CH47" s="257"/>
      <c r="CI47" s="257"/>
      <c r="CJ47" s="257"/>
      <c r="CK47" s="257"/>
      <c r="CL47" s="257"/>
      <c r="CM47" s="257"/>
      <c r="CN47" s="257"/>
      <c r="CO47" s="257"/>
      <c r="CP47" s="257"/>
      <c r="CQ47" s="257"/>
      <c r="CR47" s="257"/>
      <c r="CS47" s="257"/>
      <c r="CT47" s="257"/>
      <c r="CU47" s="257"/>
      <c r="CV47" s="257"/>
      <c r="CW47" s="257"/>
      <c r="CX47" s="257"/>
      <c r="CY47" s="257"/>
      <c r="CZ47" s="257"/>
      <c r="DA47" s="257"/>
      <c r="DB47" s="257"/>
      <c r="DC47" s="257"/>
      <c r="DD47" s="257"/>
      <c r="DE47" s="257"/>
      <c r="DF47" s="257"/>
      <c r="DG47" s="257"/>
      <c r="DH47" s="257"/>
      <c r="DI47" s="257"/>
      <c r="DJ47" s="257"/>
      <c r="DK47" s="257"/>
      <c r="DL47" s="257"/>
      <c r="DM47" s="257"/>
      <c r="DN47" s="257"/>
      <c r="DO47" s="257"/>
      <c r="DP47" s="257"/>
      <c r="DQ47" s="257"/>
      <c r="DR47" s="257"/>
      <c r="DS47" s="257"/>
      <c r="DT47" s="257"/>
      <c r="DU47" s="257"/>
      <c r="DV47" s="257"/>
      <c r="DW47" s="257"/>
      <c r="DX47" s="257"/>
      <c r="DY47" s="257"/>
      <c r="DZ47" s="257"/>
      <c r="EA47" s="257"/>
      <c r="EB47" s="257"/>
      <c r="EC47" s="257"/>
      <c r="ED47" s="257"/>
      <c r="EE47" s="257"/>
      <c r="EF47" s="257"/>
      <c r="EG47" s="257"/>
      <c r="EH47" s="257"/>
      <c r="EI47" s="257"/>
      <c r="EJ47" s="257"/>
      <c r="EK47" s="257"/>
      <c r="EL47" s="257"/>
      <c r="EM47" s="257"/>
      <c r="EN47" s="257"/>
      <c r="EO47" s="257"/>
      <c r="EP47" s="257"/>
      <c r="EQ47" s="257"/>
      <c r="ER47" s="257"/>
      <c r="ES47" s="257"/>
      <c r="ET47" s="257"/>
      <c r="EU47" s="257"/>
      <c r="EV47" s="257"/>
      <c r="EW47" s="257"/>
      <c r="EX47" s="257"/>
      <c r="EY47" s="257"/>
      <c r="EZ47" s="257"/>
      <c r="FA47" s="257"/>
      <c r="FB47" s="257"/>
      <c r="FC47" s="257"/>
      <c r="FD47" s="257"/>
      <c r="FE47" s="257"/>
      <c r="FF47" s="257"/>
      <c r="FG47" s="257"/>
      <c r="FH47" s="257"/>
      <c r="FI47" s="257"/>
      <c r="FJ47" s="257"/>
      <c r="FK47" s="257"/>
      <c r="FL47" s="257"/>
      <c r="FM47" s="257"/>
      <c r="FN47" s="257"/>
      <c r="FO47" s="257"/>
      <c r="FP47" s="257"/>
      <c r="FQ47" s="257"/>
      <c r="FR47" s="257"/>
      <c r="FS47" s="257"/>
      <c r="FT47" s="257"/>
      <c r="FU47" s="257"/>
      <c r="FV47" s="257"/>
      <c r="FW47" s="257"/>
      <c r="FX47" s="257"/>
      <c r="FY47" s="257"/>
      <c r="FZ47" s="257"/>
      <c r="GA47" s="257"/>
      <c r="GB47" s="257"/>
      <c r="GC47" s="257"/>
      <c r="GD47" s="257"/>
      <c r="GE47" s="257"/>
      <c r="GF47" s="257"/>
      <c r="GG47" s="257"/>
      <c r="GH47" s="257"/>
      <c r="GI47" s="257"/>
      <c r="GJ47" s="257"/>
      <c r="GK47" s="257"/>
      <c r="GL47" s="257"/>
      <c r="GM47" s="257"/>
      <c r="GN47" s="257"/>
      <c r="GO47" s="257"/>
      <c r="GP47" s="257"/>
      <c r="GQ47" s="257"/>
      <c r="GR47" s="257"/>
      <c r="GS47" s="257"/>
      <c r="GT47" s="257"/>
      <c r="GU47" s="257"/>
      <c r="GV47" s="257"/>
      <c r="GW47" s="257"/>
      <c r="GX47" s="257"/>
      <c r="GY47" s="257"/>
      <c r="GZ47" s="257"/>
      <c r="HA47" s="257"/>
      <c r="HB47" s="257"/>
      <c r="HC47" s="257"/>
      <c r="HD47" s="257"/>
      <c r="HE47" s="257"/>
      <c r="HF47" s="257"/>
      <c r="HG47" s="257"/>
      <c r="HH47" s="257"/>
      <c r="HI47" s="257"/>
      <c r="HJ47" s="257"/>
      <c r="HK47" s="257"/>
      <c r="HL47" s="257"/>
      <c r="HM47" s="257"/>
      <c r="HN47" s="257"/>
      <c r="HO47" s="257"/>
      <c r="HP47" s="257"/>
      <c r="HQ47" s="257"/>
      <c r="HR47" s="257"/>
      <c r="HS47" s="257"/>
      <c r="HT47" s="257"/>
      <c r="HU47" s="257"/>
      <c r="HV47" s="257"/>
      <c r="HW47" s="257"/>
      <c r="HX47" s="257"/>
      <c r="HY47" s="257"/>
      <c r="HZ47" s="257"/>
      <c r="IA47" s="257"/>
      <c r="IB47" s="257"/>
      <c r="IC47" s="257"/>
      <c r="ID47" s="257"/>
      <c r="IE47" s="257"/>
      <c r="IF47" s="257"/>
      <c r="IG47" s="257"/>
      <c r="IH47" s="257"/>
      <c r="II47" s="257"/>
      <c r="IJ47" s="257"/>
      <c r="IK47" s="257"/>
      <c r="IL47" s="257"/>
      <c r="IM47" s="257"/>
      <c r="IN47" s="257"/>
      <c r="IO47" s="257"/>
      <c r="IP47" s="257"/>
      <c r="IQ47" s="257"/>
      <c r="IR47" s="257"/>
      <c r="IS47" s="257"/>
      <c r="IT47" s="257"/>
    </row>
    <row r="48" s="256" customFormat="true" ht="50.25" hidden="false" customHeight="true" outlineLevel="0" collapsed="false">
      <c r="A48" s="215" t="s">
        <v>261</v>
      </c>
      <c r="B48" s="216" t="s">
        <v>213</v>
      </c>
      <c r="C48" s="216" t="s">
        <v>254</v>
      </c>
      <c r="D48" s="247" t="s">
        <v>265</v>
      </c>
      <c r="E48" s="248" t="s">
        <v>268</v>
      </c>
      <c r="F48" s="221" t="s">
        <v>262</v>
      </c>
      <c r="G48" s="233" t="n">
        <v>1313024.32</v>
      </c>
      <c r="H48" s="255"/>
      <c r="I48" s="258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  <c r="AM48" s="257"/>
      <c r="AN48" s="257"/>
      <c r="AO48" s="257"/>
      <c r="AP48" s="257"/>
      <c r="AQ48" s="257"/>
      <c r="AR48" s="257"/>
      <c r="AS48" s="257"/>
      <c r="AT48" s="257"/>
      <c r="AU48" s="257"/>
      <c r="AV48" s="257"/>
      <c r="AW48" s="257"/>
      <c r="AX48" s="257"/>
      <c r="AY48" s="257"/>
      <c r="AZ48" s="257"/>
      <c r="BA48" s="257"/>
      <c r="BB48" s="257"/>
      <c r="BC48" s="257"/>
      <c r="BD48" s="257"/>
      <c r="BE48" s="257"/>
      <c r="BF48" s="257"/>
      <c r="BG48" s="257"/>
      <c r="BH48" s="257"/>
      <c r="BI48" s="257"/>
      <c r="BJ48" s="257"/>
      <c r="BK48" s="257"/>
      <c r="BL48" s="257"/>
      <c r="BM48" s="257"/>
      <c r="BN48" s="257"/>
      <c r="BO48" s="257"/>
      <c r="BP48" s="257"/>
      <c r="BQ48" s="257"/>
      <c r="BR48" s="257"/>
      <c r="BS48" s="257"/>
      <c r="BT48" s="257"/>
      <c r="BU48" s="257"/>
      <c r="BV48" s="257"/>
      <c r="BW48" s="257"/>
      <c r="BX48" s="257"/>
      <c r="BY48" s="257"/>
      <c r="BZ48" s="257"/>
      <c r="CA48" s="257"/>
      <c r="CB48" s="257"/>
      <c r="CC48" s="257"/>
      <c r="CD48" s="257"/>
      <c r="CE48" s="257"/>
      <c r="CF48" s="257"/>
      <c r="CG48" s="257"/>
      <c r="CH48" s="257"/>
      <c r="CI48" s="257"/>
      <c r="CJ48" s="257"/>
      <c r="CK48" s="257"/>
      <c r="CL48" s="257"/>
      <c r="CM48" s="257"/>
      <c r="CN48" s="257"/>
      <c r="CO48" s="257"/>
      <c r="CP48" s="257"/>
      <c r="CQ48" s="257"/>
      <c r="CR48" s="257"/>
      <c r="CS48" s="257"/>
      <c r="CT48" s="257"/>
      <c r="CU48" s="257"/>
      <c r="CV48" s="257"/>
      <c r="CW48" s="257"/>
      <c r="CX48" s="257"/>
      <c r="CY48" s="257"/>
      <c r="CZ48" s="257"/>
      <c r="DA48" s="257"/>
      <c r="DB48" s="257"/>
      <c r="DC48" s="257"/>
      <c r="DD48" s="257"/>
      <c r="DE48" s="257"/>
      <c r="DF48" s="257"/>
      <c r="DG48" s="257"/>
      <c r="DH48" s="257"/>
      <c r="DI48" s="257"/>
      <c r="DJ48" s="257"/>
      <c r="DK48" s="257"/>
      <c r="DL48" s="257"/>
      <c r="DM48" s="257"/>
      <c r="DN48" s="257"/>
      <c r="DO48" s="257"/>
      <c r="DP48" s="257"/>
      <c r="DQ48" s="257"/>
      <c r="DR48" s="257"/>
      <c r="DS48" s="257"/>
      <c r="DT48" s="257"/>
      <c r="DU48" s="257"/>
      <c r="DV48" s="257"/>
      <c r="DW48" s="257"/>
      <c r="DX48" s="257"/>
      <c r="DY48" s="257"/>
      <c r="DZ48" s="257"/>
      <c r="EA48" s="257"/>
      <c r="EB48" s="257"/>
      <c r="EC48" s="257"/>
      <c r="ED48" s="257"/>
      <c r="EE48" s="257"/>
      <c r="EF48" s="257"/>
      <c r="EG48" s="257"/>
      <c r="EH48" s="257"/>
      <c r="EI48" s="257"/>
      <c r="EJ48" s="257"/>
      <c r="EK48" s="257"/>
      <c r="EL48" s="257"/>
      <c r="EM48" s="257"/>
      <c r="EN48" s="257"/>
      <c r="EO48" s="257"/>
      <c r="EP48" s="257"/>
      <c r="EQ48" s="257"/>
      <c r="ER48" s="257"/>
      <c r="ES48" s="257"/>
      <c r="ET48" s="257"/>
      <c r="EU48" s="257"/>
      <c r="EV48" s="257"/>
      <c r="EW48" s="257"/>
      <c r="EX48" s="257"/>
      <c r="EY48" s="257"/>
      <c r="EZ48" s="257"/>
      <c r="FA48" s="257"/>
      <c r="FB48" s="257"/>
      <c r="FC48" s="257"/>
      <c r="FD48" s="257"/>
      <c r="FE48" s="257"/>
      <c r="FF48" s="257"/>
      <c r="FG48" s="257"/>
      <c r="FH48" s="257"/>
      <c r="FI48" s="257"/>
      <c r="FJ48" s="257"/>
      <c r="FK48" s="257"/>
      <c r="FL48" s="257"/>
      <c r="FM48" s="257"/>
      <c r="FN48" s="257"/>
      <c r="FO48" s="257"/>
      <c r="FP48" s="257"/>
      <c r="FQ48" s="257"/>
      <c r="FR48" s="257"/>
      <c r="FS48" s="257"/>
      <c r="FT48" s="257"/>
      <c r="FU48" s="257"/>
      <c r="FV48" s="257"/>
      <c r="FW48" s="257"/>
      <c r="FX48" s="257"/>
      <c r="FY48" s="257"/>
      <c r="FZ48" s="257"/>
      <c r="GA48" s="257"/>
      <c r="GB48" s="257"/>
      <c r="GC48" s="257"/>
      <c r="GD48" s="257"/>
      <c r="GE48" s="257"/>
      <c r="GF48" s="257"/>
      <c r="GG48" s="257"/>
      <c r="GH48" s="257"/>
      <c r="GI48" s="257"/>
      <c r="GJ48" s="257"/>
      <c r="GK48" s="257"/>
      <c r="GL48" s="257"/>
      <c r="GM48" s="257"/>
      <c r="GN48" s="257"/>
      <c r="GO48" s="257"/>
      <c r="GP48" s="257"/>
      <c r="GQ48" s="257"/>
      <c r="GR48" s="257"/>
      <c r="GS48" s="257"/>
      <c r="GT48" s="257"/>
      <c r="GU48" s="257"/>
      <c r="GV48" s="257"/>
      <c r="GW48" s="257"/>
      <c r="GX48" s="257"/>
      <c r="GY48" s="257"/>
      <c r="GZ48" s="257"/>
      <c r="HA48" s="257"/>
      <c r="HB48" s="257"/>
      <c r="HC48" s="257"/>
      <c r="HD48" s="257"/>
      <c r="HE48" s="257"/>
      <c r="HF48" s="257"/>
      <c r="HG48" s="257"/>
      <c r="HH48" s="257"/>
      <c r="HI48" s="257"/>
      <c r="HJ48" s="257"/>
      <c r="HK48" s="257"/>
      <c r="HL48" s="257"/>
      <c r="HM48" s="257"/>
      <c r="HN48" s="257"/>
      <c r="HO48" s="257"/>
      <c r="HP48" s="257"/>
      <c r="HQ48" s="257"/>
      <c r="HR48" s="257"/>
      <c r="HS48" s="257"/>
      <c r="HT48" s="257"/>
      <c r="HU48" s="257"/>
      <c r="HV48" s="257"/>
      <c r="HW48" s="257"/>
      <c r="HX48" s="257"/>
      <c r="HY48" s="257"/>
      <c r="HZ48" s="257"/>
      <c r="IA48" s="257"/>
      <c r="IB48" s="257"/>
      <c r="IC48" s="257"/>
      <c r="ID48" s="257"/>
      <c r="IE48" s="257"/>
      <c r="IF48" s="257"/>
      <c r="IG48" s="257"/>
      <c r="IH48" s="257"/>
      <c r="II48" s="257"/>
      <c r="IJ48" s="257"/>
      <c r="IK48" s="257"/>
      <c r="IL48" s="257"/>
      <c r="IM48" s="257"/>
      <c r="IN48" s="257"/>
      <c r="IO48" s="257"/>
      <c r="IP48" s="257"/>
      <c r="IQ48" s="257"/>
      <c r="IR48" s="257"/>
      <c r="IS48" s="257"/>
      <c r="IT48" s="257"/>
    </row>
    <row r="49" s="256" customFormat="true" ht="35.25" hidden="false" customHeight="true" outlineLevel="0" collapsed="false">
      <c r="A49" s="234" t="s">
        <v>251</v>
      </c>
      <c r="B49" s="216" t="s">
        <v>213</v>
      </c>
      <c r="C49" s="216" t="s">
        <v>254</v>
      </c>
      <c r="D49" s="247" t="s">
        <v>265</v>
      </c>
      <c r="E49" s="248" t="s">
        <v>268</v>
      </c>
      <c r="F49" s="221" t="s">
        <v>252</v>
      </c>
      <c r="G49" s="233" t="n">
        <v>1469</v>
      </c>
      <c r="H49" s="255"/>
      <c r="I49" s="258"/>
      <c r="K49" s="257"/>
      <c r="L49" s="257"/>
      <c r="M49" s="257"/>
      <c r="N49" s="257"/>
      <c r="O49" s="257"/>
      <c r="P49" s="257"/>
      <c r="Q49" s="257"/>
      <c r="R49" s="257"/>
      <c r="S49" s="257"/>
      <c r="T49" s="257"/>
      <c r="U49" s="257"/>
      <c r="V49" s="257"/>
      <c r="W49" s="257"/>
      <c r="X49" s="257"/>
      <c r="Y49" s="257"/>
      <c r="Z49" s="257"/>
      <c r="AA49" s="257"/>
      <c r="AB49" s="257"/>
      <c r="AC49" s="257"/>
      <c r="AD49" s="257"/>
      <c r="AE49" s="257"/>
      <c r="AF49" s="257"/>
      <c r="AG49" s="257"/>
      <c r="AH49" s="257"/>
      <c r="AI49" s="257"/>
      <c r="AJ49" s="257"/>
      <c r="AK49" s="257"/>
      <c r="AL49" s="257"/>
      <c r="AM49" s="257"/>
      <c r="AN49" s="257"/>
      <c r="AO49" s="257"/>
      <c r="AP49" s="257"/>
      <c r="AQ49" s="257"/>
      <c r="AR49" s="257"/>
      <c r="AS49" s="257"/>
      <c r="AT49" s="257"/>
      <c r="AU49" s="257"/>
      <c r="AV49" s="257"/>
      <c r="AW49" s="257"/>
      <c r="AX49" s="257"/>
      <c r="AY49" s="257"/>
      <c r="AZ49" s="257"/>
      <c r="BA49" s="257"/>
      <c r="BB49" s="257"/>
      <c r="BC49" s="257"/>
      <c r="BD49" s="257"/>
      <c r="BE49" s="257"/>
      <c r="BF49" s="257"/>
      <c r="BG49" s="257"/>
      <c r="BH49" s="257"/>
      <c r="BI49" s="257"/>
      <c r="BJ49" s="257"/>
      <c r="BK49" s="257"/>
      <c r="BL49" s="257"/>
      <c r="BM49" s="257"/>
      <c r="BN49" s="257"/>
      <c r="BO49" s="257"/>
      <c r="BP49" s="257"/>
      <c r="BQ49" s="257"/>
      <c r="BR49" s="257"/>
      <c r="BS49" s="257"/>
      <c r="BT49" s="257"/>
      <c r="BU49" s="257"/>
      <c r="BV49" s="257"/>
      <c r="BW49" s="257"/>
      <c r="BX49" s="257"/>
      <c r="BY49" s="257"/>
      <c r="BZ49" s="257"/>
      <c r="CA49" s="257"/>
      <c r="CB49" s="257"/>
      <c r="CC49" s="257"/>
      <c r="CD49" s="257"/>
      <c r="CE49" s="257"/>
      <c r="CF49" s="257"/>
      <c r="CG49" s="257"/>
      <c r="CH49" s="257"/>
      <c r="CI49" s="257"/>
      <c r="CJ49" s="257"/>
      <c r="CK49" s="257"/>
      <c r="CL49" s="257"/>
      <c r="CM49" s="257"/>
      <c r="CN49" s="257"/>
      <c r="CO49" s="257"/>
      <c r="CP49" s="257"/>
      <c r="CQ49" s="257"/>
      <c r="CR49" s="257"/>
      <c r="CS49" s="257"/>
      <c r="CT49" s="257"/>
      <c r="CU49" s="257"/>
      <c r="CV49" s="257"/>
      <c r="CW49" s="257"/>
      <c r="CX49" s="257"/>
      <c r="CY49" s="257"/>
      <c r="CZ49" s="257"/>
      <c r="DA49" s="257"/>
      <c r="DB49" s="257"/>
      <c r="DC49" s="257"/>
      <c r="DD49" s="257"/>
      <c r="DE49" s="257"/>
      <c r="DF49" s="257"/>
      <c r="DG49" s="257"/>
      <c r="DH49" s="257"/>
      <c r="DI49" s="257"/>
      <c r="DJ49" s="257"/>
      <c r="DK49" s="257"/>
      <c r="DL49" s="257"/>
      <c r="DM49" s="257"/>
      <c r="DN49" s="257"/>
      <c r="DO49" s="257"/>
      <c r="DP49" s="257"/>
      <c r="DQ49" s="257"/>
      <c r="DR49" s="257"/>
      <c r="DS49" s="257"/>
      <c r="DT49" s="257"/>
      <c r="DU49" s="257"/>
      <c r="DV49" s="257"/>
      <c r="DW49" s="257"/>
      <c r="DX49" s="257"/>
      <c r="DY49" s="257"/>
      <c r="DZ49" s="257"/>
      <c r="EA49" s="257"/>
      <c r="EB49" s="257"/>
      <c r="EC49" s="257"/>
      <c r="ED49" s="257"/>
      <c r="EE49" s="257"/>
      <c r="EF49" s="257"/>
      <c r="EG49" s="257"/>
      <c r="EH49" s="257"/>
      <c r="EI49" s="257"/>
      <c r="EJ49" s="257"/>
      <c r="EK49" s="257"/>
      <c r="EL49" s="257"/>
      <c r="EM49" s="257"/>
      <c r="EN49" s="257"/>
      <c r="EO49" s="257"/>
      <c r="EP49" s="257"/>
      <c r="EQ49" s="257"/>
      <c r="ER49" s="257"/>
      <c r="ES49" s="257"/>
      <c r="ET49" s="257"/>
      <c r="EU49" s="257"/>
      <c r="EV49" s="257"/>
      <c r="EW49" s="257"/>
      <c r="EX49" s="257"/>
      <c r="EY49" s="257"/>
      <c r="EZ49" s="257"/>
      <c r="FA49" s="257"/>
      <c r="FB49" s="257"/>
      <c r="FC49" s="257"/>
      <c r="FD49" s="257"/>
      <c r="FE49" s="257"/>
      <c r="FF49" s="257"/>
      <c r="FG49" s="257"/>
      <c r="FH49" s="257"/>
      <c r="FI49" s="257"/>
      <c r="FJ49" s="257"/>
      <c r="FK49" s="257"/>
      <c r="FL49" s="257"/>
      <c r="FM49" s="257"/>
      <c r="FN49" s="257"/>
      <c r="FO49" s="257"/>
      <c r="FP49" s="257"/>
      <c r="FQ49" s="257"/>
      <c r="FR49" s="257"/>
      <c r="FS49" s="257"/>
      <c r="FT49" s="257"/>
      <c r="FU49" s="257"/>
      <c r="FV49" s="257"/>
      <c r="FW49" s="257"/>
      <c r="FX49" s="257"/>
      <c r="FY49" s="257"/>
      <c r="FZ49" s="257"/>
      <c r="GA49" s="257"/>
      <c r="GB49" s="257"/>
      <c r="GC49" s="257"/>
      <c r="GD49" s="257"/>
      <c r="GE49" s="257"/>
      <c r="GF49" s="257"/>
      <c r="GG49" s="257"/>
      <c r="GH49" s="257"/>
      <c r="GI49" s="257"/>
      <c r="GJ49" s="257"/>
      <c r="GK49" s="257"/>
      <c r="GL49" s="257"/>
      <c r="GM49" s="257"/>
      <c r="GN49" s="257"/>
      <c r="GO49" s="257"/>
      <c r="GP49" s="257"/>
      <c r="GQ49" s="257"/>
      <c r="GR49" s="257"/>
      <c r="GS49" s="257"/>
      <c r="GT49" s="257"/>
      <c r="GU49" s="257"/>
      <c r="GV49" s="257"/>
      <c r="GW49" s="257"/>
      <c r="GX49" s="257"/>
      <c r="GY49" s="257"/>
      <c r="GZ49" s="257"/>
      <c r="HA49" s="257"/>
      <c r="HB49" s="257"/>
      <c r="HC49" s="257"/>
      <c r="HD49" s="257"/>
      <c r="HE49" s="257"/>
      <c r="HF49" s="257"/>
      <c r="HG49" s="257"/>
      <c r="HH49" s="257"/>
      <c r="HI49" s="257"/>
      <c r="HJ49" s="257"/>
      <c r="HK49" s="257"/>
      <c r="HL49" s="257"/>
      <c r="HM49" s="257"/>
      <c r="HN49" s="257"/>
      <c r="HO49" s="257"/>
      <c r="HP49" s="257"/>
      <c r="HQ49" s="257"/>
      <c r="HR49" s="257"/>
      <c r="HS49" s="257"/>
      <c r="HT49" s="257"/>
      <c r="HU49" s="257"/>
      <c r="HV49" s="257"/>
      <c r="HW49" s="257"/>
      <c r="HX49" s="257"/>
      <c r="HY49" s="257"/>
      <c r="HZ49" s="257"/>
      <c r="IA49" s="257"/>
      <c r="IB49" s="257"/>
      <c r="IC49" s="257"/>
      <c r="ID49" s="257"/>
      <c r="IE49" s="257"/>
      <c r="IF49" s="257"/>
      <c r="IG49" s="257"/>
      <c r="IH49" s="257"/>
      <c r="II49" s="257"/>
      <c r="IJ49" s="257"/>
      <c r="IK49" s="257"/>
      <c r="IL49" s="257"/>
      <c r="IM49" s="257"/>
      <c r="IN49" s="257"/>
      <c r="IO49" s="257"/>
      <c r="IP49" s="257"/>
      <c r="IQ49" s="257"/>
      <c r="IR49" s="257"/>
      <c r="IS49" s="257"/>
      <c r="IT49" s="257"/>
    </row>
    <row r="50" s="256" customFormat="true" ht="33" hidden="false" customHeight="true" outlineLevel="0" collapsed="false">
      <c r="A50" s="234" t="s">
        <v>269</v>
      </c>
      <c r="B50" s="216" t="s">
        <v>213</v>
      </c>
      <c r="C50" s="216" t="s">
        <v>254</v>
      </c>
      <c r="D50" s="247" t="s">
        <v>265</v>
      </c>
      <c r="E50" s="248" t="s">
        <v>270</v>
      </c>
      <c r="F50" s="221"/>
      <c r="G50" s="233" t="n">
        <f aca="false">G51</f>
        <v>19418</v>
      </c>
      <c r="H50" s="255"/>
      <c r="I50" s="258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  <c r="CX50" s="257"/>
      <c r="CY50" s="257"/>
      <c r="CZ50" s="257"/>
      <c r="DA50" s="257"/>
      <c r="DB50" s="257"/>
      <c r="DC50" s="257"/>
      <c r="DD50" s="257"/>
      <c r="DE50" s="257"/>
      <c r="DF50" s="257"/>
      <c r="DG50" s="257"/>
      <c r="DH50" s="257"/>
      <c r="DI50" s="257"/>
      <c r="DJ50" s="257"/>
      <c r="DK50" s="257"/>
      <c r="DL50" s="257"/>
      <c r="DM50" s="257"/>
      <c r="DN50" s="257"/>
      <c r="DO50" s="257"/>
      <c r="DP50" s="257"/>
      <c r="DQ50" s="257"/>
      <c r="DR50" s="257"/>
      <c r="DS50" s="257"/>
      <c r="DT50" s="257"/>
      <c r="DU50" s="257"/>
      <c r="DV50" s="257"/>
      <c r="DW50" s="257"/>
      <c r="DX50" s="257"/>
      <c r="DY50" s="257"/>
      <c r="DZ50" s="257"/>
      <c r="EA50" s="257"/>
      <c r="EB50" s="257"/>
      <c r="EC50" s="257"/>
      <c r="ED50" s="257"/>
      <c r="EE50" s="257"/>
      <c r="EF50" s="257"/>
      <c r="EG50" s="257"/>
      <c r="EH50" s="257"/>
      <c r="EI50" s="257"/>
      <c r="EJ50" s="257"/>
      <c r="EK50" s="257"/>
      <c r="EL50" s="257"/>
      <c r="EM50" s="257"/>
      <c r="EN50" s="257"/>
      <c r="EO50" s="257"/>
      <c r="EP50" s="257"/>
      <c r="EQ50" s="257"/>
      <c r="ER50" s="257"/>
      <c r="ES50" s="257"/>
      <c r="ET50" s="257"/>
      <c r="EU50" s="257"/>
      <c r="EV50" s="257"/>
      <c r="EW50" s="257"/>
      <c r="EX50" s="257"/>
      <c r="EY50" s="257"/>
      <c r="EZ50" s="257"/>
      <c r="FA50" s="257"/>
      <c r="FB50" s="257"/>
      <c r="FC50" s="257"/>
      <c r="FD50" s="257"/>
      <c r="FE50" s="257"/>
      <c r="FF50" s="257"/>
      <c r="FG50" s="257"/>
      <c r="FH50" s="257"/>
      <c r="FI50" s="257"/>
      <c r="FJ50" s="257"/>
      <c r="FK50" s="257"/>
      <c r="FL50" s="257"/>
      <c r="FM50" s="257"/>
      <c r="FN50" s="257"/>
      <c r="FO50" s="257"/>
      <c r="FP50" s="257"/>
      <c r="FQ50" s="257"/>
      <c r="FR50" s="257"/>
      <c r="FS50" s="257"/>
      <c r="FT50" s="257"/>
      <c r="FU50" s="257"/>
      <c r="FV50" s="257"/>
      <c r="FW50" s="257"/>
      <c r="FX50" s="257"/>
      <c r="FY50" s="257"/>
      <c r="FZ50" s="257"/>
      <c r="GA50" s="257"/>
      <c r="GB50" s="257"/>
      <c r="GC50" s="257"/>
      <c r="GD50" s="257"/>
      <c r="GE50" s="257"/>
      <c r="GF50" s="257"/>
      <c r="GG50" s="257"/>
      <c r="GH50" s="257"/>
      <c r="GI50" s="257"/>
      <c r="GJ50" s="257"/>
      <c r="GK50" s="257"/>
      <c r="GL50" s="257"/>
      <c r="GM50" s="257"/>
      <c r="GN50" s="257"/>
      <c r="GO50" s="257"/>
      <c r="GP50" s="257"/>
      <c r="GQ50" s="257"/>
      <c r="GR50" s="257"/>
      <c r="GS50" s="257"/>
      <c r="GT50" s="257"/>
      <c r="GU50" s="257"/>
      <c r="GV50" s="257"/>
      <c r="GW50" s="257"/>
      <c r="GX50" s="257"/>
      <c r="GY50" s="257"/>
      <c r="GZ50" s="257"/>
      <c r="HA50" s="257"/>
      <c r="HB50" s="257"/>
      <c r="HC50" s="257"/>
      <c r="HD50" s="257"/>
      <c r="HE50" s="257"/>
      <c r="HF50" s="257"/>
      <c r="HG50" s="257"/>
      <c r="HH50" s="257"/>
      <c r="HI50" s="257"/>
      <c r="HJ50" s="257"/>
      <c r="HK50" s="257"/>
      <c r="HL50" s="257"/>
      <c r="HM50" s="257"/>
      <c r="HN50" s="257"/>
      <c r="HO50" s="257"/>
      <c r="HP50" s="257"/>
      <c r="HQ50" s="257"/>
      <c r="HR50" s="257"/>
      <c r="HS50" s="257"/>
      <c r="HT50" s="257"/>
      <c r="HU50" s="257"/>
      <c r="HV50" s="257"/>
      <c r="HW50" s="257"/>
      <c r="HX50" s="257"/>
      <c r="HY50" s="257"/>
      <c r="HZ50" s="257"/>
      <c r="IA50" s="257"/>
      <c r="IB50" s="257"/>
      <c r="IC50" s="257"/>
      <c r="ID50" s="257"/>
      <c r="IE50" s="257"/>
      <c r="IF50" s="257"/>
      <c r="IG50" s="257"/>
      <c r="IH50" s="257"/>
      <c r="II50" s="257"/>
      <c r="IJ50" s="257"/>
      <c r="IK50" s="257"/>
      <c r="IL50" s="257"/>
      <c r="IM50" s="257"/>
      <c r="IN50" s="257"/>
      <c r="IO50" s="257"/>
      <c r="IP50" s="257"/>
      <c r="IQ50" s="257"/>
      <c r="IR50" s="257"/>
      <c r="IS50" s="257"/>
      <c r="IT50" s="257"/>
    </row>
    <row r="51" s="256" customFormat="true" ht="58.5" hidden="false" customHeight="true" outlineLevel="0" collapsed="false">
      <c r="A51" s="215" t="s">
        <v>261</v>
      </c>
      <c r="B51" s="216" t="s">
        <v>213</v>
      </c>
      <c r="C51" s="216" t="s">
        <v>254</v>
      </c>
      <c r="D51" s="247" t="s">
        <v>265</v>
      </c>
      <c r="E51" s="248" t="s">
        <v>270</v>
      </c>
      <c r="F51" s="221" t="s">
        <v>262</v>
      </c>
      <c r="G51" s="233" t="n">
        <v>19418</v>
      </c>
      <c r="H51" s="255"/>
      <c r="I51" s="258"/>
      <c r="K51" s="257"/>
      <c r="L51" s="257"/>
      <c r="M51" s="257"/>
      <c r="N51" s="257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  <c r="AD51" s="257"/>
      <c r="AE51" s="257"/>
      <c r="AF51" s="257"/>
      <c r="AG51" s="257"/>
      <c r="AH51" s="257"/>
      <c r="AI51" s="257"/>
      <c r="AJ51" s="257"/>
      <c r="AK51" s="257"/>
      <c r="AL51" s="257"/>
      <c r="AM51" s="257"/>
      <c r="AN51" s="257"/>
      <c r="AO51" s="257"/>
      <c r="AP51" s="257"/>
      <c r="AQ51" s="257"/>
      <c r="AR51" s="257"/>
      <c r="AS51" s="257"/>
      <c r="AT51" s="257"/>
      <c r="AU51" s="257"/>
      <c r="AV51" s="257"/>
      <c r="AW51" s="257"/>
      <c r="AX51" s="257"/>
      <c r="AY51" s="257"/>
      <c r="AZ51" s="257"/>
      <c r="BA51" s="257"/>
      <c r="BB51" s="257"/>
      <c r="BC51" s="257"/>
      <c r="BD51" s="257"/>
      <c r="BE51" s="257"/>
      <c r="BF51" s="257"/>
      <c r="BG51" s="257"/>
      <c r="BH51" s="257"/>
      <c r="BI51" s="257"/>
      <c r="BJ51" s="257"/>
      <c r="BK51" s="257"/>
      <c r="BL51" s="257"/>
      <c r="BM51" s="257"/>
      <c r="BN51" s="257"/>
      <c r="BO51" s="257"/>
      <c r="BP51" s="257"/>
      <c r="BQ51" s="257"/>
      <c r="BR51" s="257"/>
      <c r="BS51" s="257"/>
      <c r="BT51" s="257"/>
      <c r="BU51" s="257"/>
      <c r="BV51" s="257"/>
      <c r="BW51" s="257"/>
      <c r="BX51" s="257"/>
      <c r="BY51" s="257"/>
      <c r="BZ51" s="257"/>
      <c r="CA51" s="257"/>
      <c r="CB51" s="257"/>
      <c r="CC51" s="257"/>
      <c r="CD51" s="257"/>
      <c r="CE51" s="257"/>
      <c r="CF51" s="257"/>
      <c r="CG51" s="257"/>
      <c r="CH51" s="257"/>
      <c r="CI51" s="257"/>
      <c r="CJ51" s="257"/>
      <c r="CK51" s="257"/>
      <c r="CL51" s="257"/>
      <c r="CM51" s="257"/>
      <c r="CN51" s="257"/>
      <c r="CO51" s="257"/>
      <c r="CP51" s="257"/>
      <c r="CQ51" s="257"/>
      <c r="CR51" s="257"/>
      <c r="CS51" s="257"/>
      <c r="CT51" s="257"/>
      <c r="CU51" s="257"/>
      <c r="CV51" s="257"/>
      <c r="CW51" s="257"/>
      <c r="CX51" s="257"/>
      <c r="CY51" s="257"/>
      <c r="CZ51" s="257"/>
      <c r="DA51" s="257"/>
      <c r="DB51" s="257"/>
      <c r="DC51" s="257"/>
      <c r="DD51" s="257"/>
      <c r="DE51" s="257"/>
      <c r="DF51" s="257"/>
      <c r="DG51" s="257"/>
      <c r="DH51" s="257"/>
      <c r="DI51" s="257"/>
      <c r="DJ51" s="257"/>
      <c r="DK51" s="257"/>
      <c r="DL51" s="257"/>
      <c r="DM51" s="257"/>
      <c r="DN51" s="257"/>
      <c r="DO51" s="257"/>
      <c r="DP51" s="257"/>
      <c r="DQ51" s="257"/>
      <c r="DR51" s="257"/>
      <c r="DS51" s="257"/>
      <c r="DT51" s="257"/>
      <c r="DU51" s="257"/>
      <c r="DV51" s="257"/>
      <c r="DW51" s="257"/>
      <c r="DX51" s="257"/>
      <c r="DY51" s="257"/>
      <c r="DZ51" s="257"/>
      <c r="EA51" s="257"/>
      <c r="EB51" s="257"/>
      <c r="EC51" s="257"/>
      <c r="ED51" s="257"/>
      <c r="EE51" s="257"/>
      <c r="EF51" s="257"/>
      <c r="EG51" s="257"/>
      <c r="EH51" s="257"/>
      <c r="EI51" s="257"/>
      <c r="EJ51" s="257"/>
      <c r="EK51" s="257"/>
      <c r="EL51" s="257"/>
      <c r="EM51" s="257"/>
      <c r="EN51" s="257"/>
      <c r="EO51" s="257"/>
      <c r="EP51" s="257"/>
      <c r="EQ51" s="257"/>
      <c r="ER51" s="257"/>
      <c r="ES51" s="257"/>
      <c r="ET51" s="257"/>
      <c r="EU51" s="257"/>
      <c r="EV51" s="257"/>
      <c r="EW51" s="257"/>
      <c r="EX51" s="257"/>
      <c r="EY51" s="257"/>
      <c r="EZ51" s="257"/>
      <c r="FA51" s="257"/>
      <c r="FB51" s="257"/>
      <c r="FC51" s="257"/>
      <c r="FD51" s="257"/>
      <c r="FE51" s="257"/>
      <c r="FF51" s="257"/>
      <c r="FG51" s="257"/>
      <c r="FH51" s="257"/>
      <c r="FI51" s="257"/>
      <c r="FJ51" s="257"/>
      <c r="FK51" s="257"/>
      <c r="FL51" s="257"/>
      <c r="FM51" s="257"/>
      <c r="FN51" s="257"/>
      <c r="FO51" s="257"/>
      <c r="FP51" s="257"/>
      <c r="FQ51" s="257"/>
      <c r="FR51" s="257"/>
      <c r="FS51" s="257"/>
      <c r="FT51" s="257"/>
      <c r="FU51" s="257"/>
      <c r="FV51" s="257"/>
      <c r="FW51" s="257"/>
      <c r="FX51" s="257"/>
      <c r="FY51" s="257"/>
      <c r="FZ51" s="257"/>
      <c r="GA51" s="257"/>
      <c r="GB51" s="257"/>
      <c r="GC51" s="257"/>
      <c r="GD51" s="257"/>
      <c r="GE51" s="257"/>
      <c r="GF51" s="257"/>
      <c r="GG51" s="257"/>
      <c r="GH51" s="257"/>
      <c r="GI51" s="257"/>
      <c r="GJ51" s="257"/>
      <c r="GK51" s="257"/>
      <c r="GL51" s="257"/>
      <c r="GM51" s="257"/>
      <c r="GN51" s="257"/>
      <c r="GO51" s="257"/>
      <c r="GP51" s="257"/>
      <c r="GQ51" s="257"/>
      <c r="GR51" s="257"/>
      <c r="GS51" s="257"/>
      <c r="GT51" s="257"/>
      <c r="GU51" s="257"/>
      <c r="GV51" s="257"/>
      <c r="GW51" s="257"/>
      <c r="GX51" s="257"/>
      <c r="GY51" s="257"/>
      <c r="GZ51" s="257"/>
      <c r="HA51" s="257"/>
      <c r="HB51" s="257"/>
      <c r="HC51" s="257"/>
      <c r="HD51" s="257"/>
      <c r="HE51" s="257"/>
      <c r="HF51" s="257"/>
      <c r="HG51" s="257"/>
      <c r="HH51" s="257"/>
      <c r="HI51" s="257"/>
      <c r="HJ51" s="257"/>
      <c r="HK51" s="257"/>
      <c r="HL51" s="257"/>
      <c r="HM51" s="257"/>
      <c r="HN51" s="257"/>
      <c r="HO51" s="257"/>
      <c r="HP51" s="257"/>
      <c r="HQ51" s="257"/>
      <c r="HR51" s="257"/>
      <c r="HS51" s="257"/>
      <c r="HT51" s="257"/>
      <c r="HU51" s="257"/>
      <c r="HV51" s="257"/>
      <c r="HW51" s="257"/>
      <c r="HX51" s="257"/>
      <c r="HY51" s="257"/>
      <c r="HZ51" s="257"/>
      <c r="IA51" s="257"/>
      <c r="IB51" s="257"/>
      <c r="IC51" s="257"/>
      <c r="ID51" s="257"/>
      <c r="IE51" s="257"/>
      <c r="IF51" s="257"/>
      <c r="IG51" s="257"/>
      <c r="IH51" s="257"/>
      <c r="II51" s="257"/>
      <c r="IJ51" s="257"/>
      <c r="IK51" s="257"/>
      <c r="IL51" s="257"/>
      <c r="IM51" s="257"/>
      <c r="IN51" s="257"/>
      <c r="IO51" s="257"/>
      <c r="IP51" s="257"/>
      <c r="IQ51" s="257"/>
      <c r="IR51" s="257"/>
      <c r="IS51" s="257"/>
      <c r="IT51" s="257"/>
    </row>
    <row r="52" s="256" customFormat="true" ht="38.25" hidden="false" customHeight="true" outlineLevel="0" collapsed="false">
      <c r="A52" s="182" t="s">
        <v>246</v>
      </c>
      <c r="B52" s="183" t="s">
        <v>213</v>
      </c>
      <c r="C52" s="183" t="s">
        <v>254</v>
      </c>
      <c r="D52" s="230" t="n">
        <v>78</v>
      </c>
      <c r="E52" s="186"/>
      <c r="F52" s="187"/>
      <c r="G52" s="188" t="n">
        <f aca="false">G53</f>
        <v>10000</v>
      </c>
      <c r="H52" s="255"/>
      <c r="I52" s="258"/>
      <c r="K52" s="257"/>
      <c r="L52" s="257"/>
      <c r="M52" s="257"/>
      <c r="N52" s="257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/>
      <c r="AF52" s="257"/>
      <c r="AG52" s="257"/>
      <c r="AH52" s="257"/>
      <c r="AI52" s="257"/>
      <c r="AJ52" s="257"/>
      <c r="AK52" s="257"/>
      <c r="AL52" s="257"/>
      <c r="AM52" s="257"/>
      <c r="AN52" s="257"/>
      <c r="AO52" s="257"/>
      <c r="AP52" s="257"/>
      <c r="AQ52" s="257"/>
      <c r="AR52" s="257"/>
      <c r="AS52" s="257"/>
      <c r="AT52" s="257"/>
      <c r="AU52" s="257"/>
      <c r="AV52" s="257"/>
      <c r="AW52" s="257"/>
      <c r="AX52" s="257"/>
      <c r="AY52" s="257"/>
      <c r="AZ52" s="257"/>
      <c r="BA52" s="257"/>
      <c r="BB52" s="257"/>
      <c r="BC52" s="257"/>
      <c r="BD52" s="257"/>
      <c r="BE52" s="257"/>
      <c r="BF52" s="257"/>
      <c r="BG52" s="257"/>
      <c r="BH52" s="257"/>
      <c r="BI52" s="257"/>
      <c r="BJ52" s="257"/>
      <c r="BK52" s="257"/>
      <c r="BL52" s="257"/>
      <c r="BM52" s="257"/>
      <c r="BN52" s="257"/>
      <c r="BO52" s="257"/>
      <c r="BP52" s="257"/>
      <c r="BQ52" s="257"/>
      <c r="BR52" s="257"/>
      <c r="BS52" s="257"/>
      <c r="BT52" s="257"/>
      <c r="BU52" s="257"/>
      <c r="BV52" s="257"/>
      <c r="BW52" s="257"/>
      <c r="BX52" s="257"/>
      <c r="BY52" s="257"/>
      <c r="BZ52" s="257"/>
      <c r="CA52" s="257"/>
      <c r="CB52" s="257"/>
      <c r="CC52" s="257"/>
      <c r="CD52" s="257"/>
      <c r="CE52" s="257"/>
      <c r="CF52" s="257"/>
      <c r="CG52" s="257"/>
      <c r="CH52" s="257"/>
      <c r="CI52" s="257"/>
      <c r="CJ52" s="257"/>
      <c r="CK52" s="257"/>
      <c r="CL52" s="257"/>
      <c r="CM52" s="257"/>
      <c r="CN52" s="257"/>
      <c r="CO52" s="257"/>
      <c r="CP52" s="257"/>
      <c r="CQ52" s="257"/>
      <c r="CR52" s="257"/>
      <c r="CS52" s="257"/>
      <c r="CT52" s="257"/>
      <c r="CU52" s="257"/>
      <c r="CV52" s="257"/>
      <c r="CW52" s="257"/>
      <c r="CX52" s="257"/>
      <c r="CY52" s="257"/>
      <c r="CZ52" s="257"/>
      <c r="DA52" s="257"/>
      <c r="DB52" s="257"/>
      <c r="DC52" s="257"/>
      <c r="DD52" s="257"/>
      <c r="DE52" s="257"/>
      <c r="DF52" s="257"/>
      <c r="DG52" s="257"/>
      <c r="DH52" s="257"/>
      <c r="DI52" s="257"/>
      <c r="DJ52" s="257"/>
      <c r="DK52" s="257"/>
      <c r="DL52" s="257"/>
      <c r="DM52" s="257"/>
      <c r="DN52" s="257"/>
      <c r="DO52" s="257"/>
      <c r="DP52" s="257"/>
      <c r="DQ52" s="257"/>
      <c r="DR52" s="257"/>
      <c r="DS52" s="257"/>
      <c r="DT52" s="257"/>
      <c r="DU52" s="257"/>
      <c r="DV52" s="257"/>
      <c r="DW52" s="257"/>
      <c r="DX52" s="257"/>
      <c r="DY52" s="257"/>
      <c r="DZ52" s="257"/>
      <c r="EA52" s="257"/>
      <c r="EB52" s="257"/>
      <c r="EC52" s="257"/>
      <c r="ED52" s="257"/>
      <c r="EE52" s="257"/>
      <c r="EF52" s="257"/>
      <c r="EG52" s="257"/>
      <c r="EH52" s="257"/>
      <c r="EI52" s="257"/>
      <c r="EJ52" s="257"/>
      <c r="EK52" s="257"/>
      <c r="EL52" s="257"/>
      <c r="EM52" s="257"/>
      <c r="EN52" s="257"/>
      <c r="EO52" s="257"/>
      <c r="EP52" s="257"/>
      <c r="EQ52" s="257"/>
      <c r="ER52" s="257"/>
      <c r="ES52" s="257"/>
      <c r="ET52" s="257"/>
      <c r="EU52" s="257"/>
      <c r="EV52" s="257"/>
      <c r="EW52" s="257"/>
      <c r="EX52" s="257"/>
      <c r="EY52" s="257"/>
      <c r="EZ52" s="257"/>
      <c r="FA52" s="257"/>
      <c r="FB52" s="257"/>
      <c r="FC52" s="257"/>
      <c r="FD52" s="257"/>
      <c r="FE52" s="257"/>
      <c r="FF52" s="257"/>
      <c r="FG52" s="257"/>
      <c r="FH52" s="257"/>
      <c r="FI52" s="257"/>
      <c r="FJ52" s="257"/>
      <c r="FK52" s="257"/>
      <c r="FL52" s="257"/>
      <c r="FM52" s="257"/>
      <c r="FN52" s="257"/>
      <c r="FO52" s="257"/>
      <c r="FP52" s="257"/>
      <c r="FQ52" s="257"/>
      <c r="FR52" s="257"/>
      <c r="FS52" s="257"/>
      <c r="FT52" s="257"/>
      <c r="FU52" s="257"/>
      <c r="FV52" s="257"/>
      <c r="FW52" s="257"/>
      <c r="FX52" s="257"/>
      <c r="FY52" s="257"/>
      <c r="FZ52" s="257"/>
      <c r="GA52" s="257"/>
      <c r="GB52" s="257"/>
      <c r="GC52" s="257"/>
      <c r="GD52" s="257"/>
      <c r="GE52" s="257"/>
      <c r="GF52" s="257"/>
      <c r="GG52" s="257"/>
      <c r="GH52" s="257"/>
      <c r="GI52" s="257"/>
      <c r="GJ52" s="257"/>
      <c r="GK52" s="257"/>
      <c r="GL52" s="257"/>
      <c r="GM52" s="257"/>
      <c r="GN52" s="257"/>
      <c r="GO52" s="257"/>
      <c r="GP52" s="257"/>
      <c r="GQ52" s="257"/>
      <c r="GR52" s="257"/>
      <c r="GS52" s="257"/>
      <c r="GT52" s="257"/>
      <c r="GU52" s="257"/>
      <c r="GV52" s="257"/>
      <c r="GW52" s="257"/>
      <c r="GX52" s="257"/>
      <c r="GY52" s="257"/>
      <c r="GZ52" s="257"/>
      <c r="HA52" s="257"/>
      <c r="HB52" s="257"/>
      <c r="HC52" s="257"/>
      <c r="HD52" s="257"/>
      <c r="HE52" s="257"/>
      <c r="HF52" s="257"/>
      <c r="HG52" s="257"/>
      <c r="HH52" s="257"/>
      <c r="HI52" s="257"/>
      <c r="HJ52" s="257"/>
      <c r="HK52" s="257"/>
      <c r="HL52" s="257"/>
      <c r="HM52" s="257"/>
      <c r="HN52" s="257"/>
      <c r="HO52" s="257"/>
      <c r="HP52" s="257"/>
      <c r="HQ52" s="257"/>
      <c r="HR52" s="257"/>
      <c r="HS52" s="257"/>
      <c r="HT52" s="257"/>
      <c r="HU52" s="257"/>
      <c r="HV52" s="257"/>
      <c r="HW52" s="257"/>
      <c r="HX52" s="257"/>
      <c r="HY52" s="257"/>
      <c r="HZ52" s="257"/>
      <c r="IA52" s="257"/>
      <c r="IB52" s="257"/>
      <c r="IC52" s="257"/>
      <c r="ID52" s="257"/>
      <c r="IE52" s="257"/>
      <c r="IF52" s="257"/>
      <c r="IG52" s="257"/>
      <c r="IH52" s="257"/>
      <c r="II52" s="257"/>
      <c r="IJ52" s="257"/>
      <c r="IK52" s="257"/>
      <c r="IL52" s="257"/>
      <c r="IM52" s="257"/>
      <c r="IN52" s="257"/>
      <c r="IO52" s="257"/>
      <c r="IP52" s="257"/>
      <c r="IQ52" s="257"/>
      <c r="IR52" s="257"/>
      <c r="IS52" s="257"/>
      <c r="IT52" s="257"/>
    </row>
    <row r="53" s="256" customFormat="true" ht="35.25" hidden="false" customHeight="true" outlineLevel="0" collapsed="false">
      <c r="A53" s="215" t="s">
        <v>247</v>
      </c>
      <c r="B53" s="216" t="s">
        <v>213</v>
      </c>
      <c r="C53" s="216" t="s">
        <v>254</v>
      </c>
      <c r="D53" s="232" t="s">
        <v>248</v>
      </c>
      <c r="E53" s="225"/>
      <c r="F53" s="225"/>
      <c r="G53" s="233" t="n">
        <f aca="false">G55</f>
        <v>10000</v>
      </c>
      <c r="H53" s="255"/>
      <c r="I53" s="258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  <c r="CX53" s="257"/>
      <c r="CY53" s="257"/>
      <c r="CZ53" s="257"/>
      <c r="DA53" s="257"/>
      <c r="DB53" s="257"/>
      <c r="DC53" s="257"/>
      <c r="DD53" s="257"/>
      <c r="DE53" s="257"/>
      <c r="DF53" s="257"/>
      <c r="DG53" s="257"/>
      <c r="DH53" s="257"/>
      <c r="DI53" s="257"/>
      <c r="DJ53" s="257"/>
      <c r="DK53" s="257"/>
      <c r="DL53" s="257"/>
      <c r="DM53" s="257"/>
      <c r="DN53" s="257"/>
      <c r="DO53" s="257"/>
      <c r="DP53" s="257"/>
      <c r="DQ53" s="257"/>
      <c r="DR53" s="257"/>
      <c r="DS53" s="257"/>
      <c r="DT53" s="257"/>
      <c r="DU53" s="257"/>
      <c r="DV53" s="257"/>
      <c r="DW53" s="257"/>
      <c r="DX53" s="257"/>
      <c r="DY53" s="257"/>
      <c r="DZ53" s="257"/>
      <c r="EA53" s="257"/>
      <c r="EB53" s="257"/>
      <c r="EC53" s="257"/>
      <c r="ED53" s="257"/>
      <c r="EE53" s="257"/>
      <c r="EF53" s="257"/>
      <c r="EG53" s="257"/>
      <c r="EH53" s="257"/>
      <c r="EI53" s="257"/>
      <c r="EJ53" s="257"/>
      <c r="EK53" s="257"/>
      <c r="EL53" s="257"/>
      <c r="EM53" s="257"/>
      <c r="EN53" s="257"/>
      <c r="EO53" s="257"/>
      <c r="EP53" s="257"/>
      <c r="EQ53" s="257"/>
      <c r="ER53" s="257"/>
      <c r="ES53" s="257"/>
      <c r="ET53" s="257"/>
      <c r="EU53" s="257"/>
      <c r="EV53" s="257"/>
      <c r="EW53" s="257"/>
      <c r="EX53" s="257"/>
      <c r="EY53" s="257"/>
      <c r="EZ53" s="257"/>
      <c r="FA53" s="257"/>
      <c r="FB53" s="257"/>
      <c r="FC53" s="257"/>
      <c r="FD53" s="257"/>
      <c r="FE53" s="257"/>
      <c r="FF53" s="257"/>
      <c r="FG53" s="257"/>
      <c r="FH53" s="257"/>
      <c r="FI53" s="257"/>
      <c r="FJ53" s="257"/>
      <c r="FK53" s="257"/>
      <c r="FL53" s="257"/>
      <c r="FM53" s="257"/>
      <c r="FN53" s="257"/>
      <c r="FO53" s="257"/>
      <c r="FP53" s="257"/>
      <c r="FQ53" s="257"/>
      <c r="FR53" s="257"/>
      <c r="FS53" s="257"/>
      <c r="FT53" s="257"/>
      <c r="FU53" s="257"/>
      <c r="FV53" s="257"/>
      <c r="FW53" s="257"/>
      <c r="FX53" s="257"/>
      <c r="FY53" s="257"/>
      <c r="FZ53" s="257"/>
      <c r="GA53" s="257"/>
      <c r="GB53" s="257"/>
      <c r="GC53" s="257"/>
      <c r="GD53" s="257"/>
      <c r="GE53" s="257"/>
      <c r="GF53" s="257"/>
      <c r="GG53" s="257"/>
      <c r="GH53" s="257"/>
      <c r="GI53" s="257"/>
      <c r="GJ53" s="257"/>
      <c r="GK53" s="257"/>
      <c r="GL53" s="257"/>
      <c r="GM53" s="257"/>
      <c r="GN53" s="257"/>
      <c r="GO53" s="257"/>
      <c r="GP53" s="257"/>
      <c r="GQ53" s="257"/>
      <c r="GR53" s="257"/>
      <c r="GS53" s="257"/>
      <c r="GT53" s="257"/>
      <c r="GU53" s="257"/>
      <c r="GV53" s="257"/>
      <c r="GW53" s="257"/>
      <c r="GX53" s="257"/>
      <c r="GY53" s="257"/>
      <c r="GZ53" s="257"/>
      <c r="HA53" s="257"/>
      <c r="HB53" s="257"/>
      <c r="HC53" s="257"/>
      <c r="HD53" s="257"/>
      <c r="HE53" s="257"/>
      <c r="HF53" s="257"/>
      <c r="HG53" s="257"/>
      <c r="HH53" s="257"/>
      <c r="HI53" s="257"/>
      <c r="HJ53" s="257"/>
      <c r="HK53" s="257"/>
      <c r="HL53" s="257"/>
      <c r="HM53" s="257"/>
      <c r="HN53" s="257"/>
      <c r="HO53" s="257"/>
      <c r="HP53" s="257"/>
      <c r="HQ53" s="257"/>
      <c r="HR53" s="257"/>
      <c r="HS53" s="257"/>
      <c r="HT53" s="257"/>
      <c r="HU53" s="257"/>
      <c r="HV53" s="257"/>
      <c r="HW53" s="257"/>
      <c r="HX53" s="257"/>
      <c r="HY53" s="257"/>
      <c r="HZ53" s="257"/>
      <c r="IA53" s="257"/>
      <c r="IB53" s="257"/>
      <c r="IC53" s="257"/>
      <c r="ID53" s="257"/>
      <c r="IE53" s="257"/>
      <c r="IF53" s="257"/>
      <c r="IG53" s="257"/>
      <c r="IH53" s="257"/>
      <c r="II53" s="257"/>
      <c r="IJ53" s="257"/>
      <c r="IK53" s="257"/>
      <c r="IL53" s="257"/>
      <c r="IM53" s="257"/>
      <c r="IN53" s="257"/>
      <c r="IO53" s="257"/>
      <c r="IP53" s="257"/>
      <c r="IQ53" s="257"/>
      <c r="IR53" s="257"/>
      <c r="IS53" s="257"/>
      <c r="IT53" s="257"/>
    </row>
    <row r="54" s="256" customFormat="true" ht="36.75" hidden="false" customHeight="true" outlineLevel="0" collapsed="false">
      <c r="A54" s="234" t="s">
        <v>249</v>
      </c>
      <c r="B54" s="216" t="s">
        <v>213</v>
      </c>
      <c r="C54" s="216" t="s">
        <v>254</v>
      </c>
      <c r="D54" s="232" t="s">
        <v>248</v>
      </c>
      <c r="E54" s="235" t="s">
        <v>250</v>
      </c>
      <c r="F54" s="225"/>
      <c r="G54" s="233" t="n">
        <f aca="false">G55</f>
        <v>10000</v>
      </c>
      <c r="H54" s="255"/>
      <c r="I54" s="25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  <c r="CX54" s="257"/>
      <c r="CY54" s="257"/>
      <c r="CZ54" s="257"/>
      <c r="DA54" s="257"/>
      <c r="DB54" s="257"/>
      <c r="DC54" s="257"/>
      <c r="DD54" s="257"/>
      <c r="DE54" s="257"/>
      <c r="DF54" s="257"/>
      <c r="DG54" s="257"/>
      <c r="DH54" s="257"/>
      <c r="DI54" s="257"/>
      <c r="DJ54" s="257"/>
      <c r="DK54" s="257"/>
      <c r="DL54" s="257"/>
      <c r="DM54" s="257"/>
      <c r="DN54" s="257"/>
      <c r="DO54" s="257"/>
      <c r="DP54" s="257"/>
      <c r="DQ54" s="257"/>
      <c r="DR54" s="257"/>
      <c r="DS54" s="257"/>
      <c r="DT54" s="257"/>
      <c r="DU54" s="257"/>
      <c r="DV54" s="257"/>
      <c r="DW54" s="257"/>
      <c r="DX54" s="257"/>
      <c r="DY54" s="257"/>
      <c r="DZ54" s="257"/>
      <c r="EA54" s="257"/>
      <c r="EB54" s="257"/>
      <c r="EC54" s="257"/>
      <c r="ED54" s="257"/>
      <c r="EE54" s="257"/>
      <c r="EF54" s="257"/>
      <c r="EG54" s="257"/>
      <c r="EH54" s="257"/>
      <c r="EI54" s="257"/>
      <c r="EJ54" s="257"/>
      <c r="EK54" s="257"/>
      <c r="EL54" s="257"/>
      <c r="EM54" s="257"/>
      <c r="EN54" s="257"/>
      <c r="EO54" s="257"/>
      <c r="EP54" s="257"/>
      <c r="EQ54" s="257"/>
      <c r="ER54" s="257"/>
      <c r="ES54" s="257"/>
      <c r="ET54" s="257"/>
      <c r="EU54" s="257"/>
      <c r="EV54" s="257"/>
      <c r="EW54" s="257"/>
      <c r="EX54" s="257"/>
      <c r="EY54" s="257"/>
      <c r="EZ54" s="257"/>
      <c r="FA54" s="257"/>
      <c r="FB54" s="257"/>
      <c r="FC54" s="257"/>
      <c r="FD54" s="257"/>
      <c r="FE54" s="257"/>
      <c r="FF54" s="257"/>
      <c r="FG54" s="257"/>
      <c r="FH54" s="257"/>
      <c r="FI54" s="257"/>
      <c r="FJ54" s="257"/>
      <c r="FK54" s="257"/>
      <c r="FL54" s="257"/>
      <c r="FM54" s="257"/>
      <c r="FN54" s="257"/>
      <c r="FO54" s="257"/>
      <c r="FP54" s="257"/>
      <c r="FQ54" s="257"/>
      <c r="FR54" s="257"/>
      <c r="FS54" s="257"/>
      <c r="FT54" s="257"/>
      <c r="FU54" s="257"/>
      <c r="FV54" s="257"/>
      <c r="FW54" s="257"/>
      <c r="FX54" s="257"/>
      <c r="FY54" s="257"/>
      <c r="FZ54" s="257"/>
      <c r="GA54" s="257"/>
      <c r="GB54" s="257"/>
      <c r="GC54" s="257"/>
      <c r="GD54" s="257"/>
      <c r="GE54" s="257"/>
      <c r="GF54" s="257"/>
      <c r="GG54" s="257"/>
      <c r="GH54" s="257"/>
      <c r="GI54" s="257"/>
      <c r="GJ54" s="257"/>
      <c r="GK54" s="257"/>
      <c r="GL54" s="257"/>
      <c r="GM54" s="257"/>
      <c r="GN54" s="257"/>
      <c r="GO54" s="257"/>
      <c r="GP54" s="257"/>
      <c r="GQ54" s="257"/>
      <c r="GR54" s="257"/>
      <c r="GS54" s="257"/>
      <c r="GT54" s="257"/>
      <c r="GU54" s="257"/>
      <c r="GV54" s="257"/>
      <c r="GW54" s="257"/>
      <c r="GX54" s="257"/>
      <c r="GY54" s="257"/>
      <c r="GZ54" s="257"/>
      <c r="HA54" s="257"/>
      <c r="HB54" s="257"/>
      <c r="HC54" s="257"/>
      <c r="HD54" s="257"/>
      <c r="HE54" s="257"/>
      <c r="HF54" s="257"/>
      <c r="HG54" s="257"/>
      <c r="HH54" s="257"/>
      <c r="HI54" s="257"/>
      <c r="HJ54" s="257"/>
      <c r="HK54" s="257"/>
      <c r="HL54" s="257"/>
      <c r="HM54" s="257"/>
      <c r="HN54" s="257"/>
      <c r="HO54" s="257"/>
      <c r="HP54" s="257"/>
      <c r="HQ54" s="257"/>
      <c r="HR54" s="257"/>
      <c r="HS54" s="257"/>
      <c r="HT54" s="257"/>
      <c r="HU54" s="257"/>
      <c r="HV54" s="257"/>
      <c r="HW54" s="257"/>
      <c r="HX54" s="257"/>
      <c r="HY54" s="257"/>
      <c r="HZ54" s="257"/>
      <c r="IA54" s="257"/>
      <c r="IB54" s="257"/>
      <c r="IC54" s="257"/>
      <c r="ID54" s="257"/>
      <c r="IE54" s="257"/>
      <c r="IF54" s="257"/>
      <c r="IG54" s="257"/>
      <c r="IH54" s="257"/>
      <c r="II54" s="257"/>
      <c r="IJ54" s="257"/>
      <c r="IK54" s="257"/>
      <c r="IL54" s="257"/>
      <c r="IM54" s="257"/>
      <c r="IN54" s="257"/>
      <c r="IO54" s="257"/>
      <c r="IP54" s="257"/>
      <c r="IQ54" s="257"/>
      <c r="IR54" s="257"/>
      <c r="IS54" s="257"/>
      <c r="IT54" s="257"/>
    </row>
    <row r="55" s="256" customFormat="true" ht="39.75" hidden="false" customHeight="true" outlineLevel="0" collapsed="false">
      <c r="A55" s="234" t="s">
        <v>271</v>
      </c>
      <c r="B55" s="216" t="s">
        <v>213</v>
      </c>
      <c r="C55" s="216" t="s">
        <v>254</v>
      </c>
      <c r="D55" s="232" t="s">
        <v>248</v>
      </c>
      <c r="E55" s="235" t="s">
        <v>250</v>
      </c>
      <c r="F55" s="221" t="s">
        <v>272</v>
      </c>
      <c r="G55" s="233" t="n">
        <v>10000</v>
      </c>
      <c r="H55" s="255"/>
      <c r="I55" s="25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  <c r="CX55" s="257"/>
      <c r="CY55" s="257"/>
      <c r="CZ55" s="257"/>
      <c r="DA55" s="257"/>
      <c r="DB55" s="257"/>
      <c r="DC55" s="257"/>
      <c r="DD55" s="257"/>
      <c r="DE55" s="257"/>
      <c r="DF55" s="257"/>
      <c r="DG55" s="257"/>
      <c r="DH55" s="257"/>
      <c r="DI55" s="257"/>
      <c r="DJ55" s="257"/>
      <c r="DK55" s="257"/>
      <c r="DL55" s="257"/>
      <c r="DM55" s="257"/>
      <c r="DN55" s="257"/>
      <c r="DO55" s="257"/>
      <c r="DP55" s="257"/>
      <c r="DQ55" s="257"/>
      <c r="DR55" s="257"/>
      <c r="DS55" s="257"/>
      <c r="DT55" s="257"/>
      <c r="DU55" s="257"/>
      <c r="DV55" s="257"/>
      <c r="DW55" s="257"/>
      <c r="DX55" s="257"/>
      <c r="DY55" s="257"/>
      <c r="DZ55" s="257"/>
      <c r="EA55" s="257"/>
      <c r="EB55" s="257"/>
      <c r="EC55" s="257"/>
      <c r="ED55" s="257"/>
      <c r="EE55" s="257"/>
      <c r="EF55" s="257"/>
      <c r="EG55" s="257"/>
      <c r="EH55" s="257"/>
      <c r="EI55" s="257"/>
      <c r="EJ55" s="257"/>
      <c r="EK55" s="257"/>
      <c r="EL55" s="257"/>
      <c r="EM55" s="257"/>
      <c r="EN55" s="257"/>
      <c r="EO55" s="257"/>
      <c r="EP55" s="257"/>
      <c r="EQ55" s="257"/>
      <c r="ER55" s="257"/>
      <c r="ES55" s="257"/>
      <c r="ET55" s="257"/>
      <c r="EU55" s="257"/>
      <c r="EV55" s="257"/>
      <c r="EW55" s="257"/>
      <c r="EX55" s="257"/>
      <c r="EY55" s="257"/>
      <c r="EZ55" s="257"/>
      <c r="FA55" s="257"/>
      <c r="FB55" s="257"/>
      <c r="FC55" s="257"/>
      <c r="FD55" s="257"/>
      <c r="FE55" s="257"/>
      <c r="FF55" s="257"/>
      <c r="FG55" s="257"/>
      <c r="FH55" s="257"/>
      <c r="FI55" s="257"/>
      <c r="FJ55" s="257"/>
      <c r="FK55" s="257"/>
      <c r="FL55" s="257"/>
      <c r="FM55" s="257"/>
      <c r="FN55" s="257"/>
      <c r="FO55" s="257"/>
      <c r="FP55" s="257"/>
      <c r="FQ55" s="257"/>
      <c r="FR55" s="257"/>
      <c r="FS55" s="257"/>
      <c r="FT55" s="257"/>
      <c r="FU55" s="257"/>
      <c r="FV55" s="257"/>
      <c r="FW55" s="257"/>
      <c r="FX55" s="257"/>
      <c r="FY55" s="257"/>
      <c r="FZ55" s="257"/>
      <c r="GA55" s="257"/>
      <c r="GB55" s="257"/>
      <c r="GC55" s="257"/>
      <c r="GD55" s="257"/>
      <c r="GE55" s="257"/>
      <c r="GF55" s="257"/>
      <c r="GG55" s="257"/>
      <c r="GH55" s="257"/>
      <c r="GI55" s="257"/>
      <c r="GJ55" s="257"/>
      <c r="GK55" s="257"/>
      <c r="GL55" s="257"/>
      <c r="GM55" s="257"/>
      <c r="GN55" s="257"/>
      <c r="GO55" s="257"/>
      <c r="GP55" s="257"/>
      <c r="GQ55" s="257"/>
      <c r="GR55" s="257"/>
      <c r="GS55" s="257"/>
      <c r="GT55" s="257"/>
      <c r="GU55" s="257"/>
      <c r="GV55" s="257"/>
      <c r="GW55" s="257"/>
      <c r="GX55" s="257"/>
      <c r="GY55" s="257"/>
      <c r="GZ55" s="257"/>
      <c r="HA55" s="257"/>
      <c r="HB55" s="257"/>
      <c r="HC55" s="257"/>
      <c r="HD55" s="257"/>
      <c r="HE55" s="257"/>
      <c r="HF55" s="257"/>
      <c r="HG55" s="257"/>
      <c r="HH55" s="257"/>
      <c r="HI55" s="257"/>
      <c r="HJ55" s="257"/>
      <c r="HK55" s="257"/>
      <c r="HL55" s="257"/>
      <c r="HM55" s="257"/>
      <c r="HN55" s="257"/>
      <c r="HO55" s="257"/>
      <c r="HP55" s="257"/>
      <c r="HQ55" s="257"/>
      <c r="HR55" s="257"/>
      <c r="HS55" s="257"/>
      <c r="HT55" s="257"/>
      <c r="HU55" s="257"/>
      <c r="HV55" s="257"/>
      <c r="HW55" s="257"/>
      <c r="HX55" s="257"/>
      <c r="HY55" s="257"/>
      <c r="HZ55" s="257"/>
      <c r="IA55" s="257"/>
      <c r="IB55" s="257"/>
      <c r="IC55" s="257"/>
      <c r="ID55" s="257"/>
      <c r="IE55" s="257"/>
      <c r="IF55" s="257"/>
      <c r="IG55" s="257"/>
      <c r="IH55" s="257"/>
      <c r="II55" s="257"/>
      <c r="IJ55" s="257"/>
      <c r="IK55" s="257"/>
      <c r="IL55" s="257"/>
      <c r="IM55" s="257"/>
      <c r="IN55" s="257"/>
      <c r="IO55" s="257"/>
      <c r="IP55" s="257"/>
      <c r="IQ55" s="257"/>
      <c r="IR55" s="257"/>
      <c r="IS55" s="257"/>
      <c r="IT55" s="257"/>
    </row>
    <row r="56" s="264" customFormat="true" ht="49.5" hidden="false" customHeight="true" outlineLevel="0" collapsed="false">
      <c r="A56" s="182" t="s">
        <v>273</v>
      </c>
      <c r="B56" s="259" t="s">
        <v>274</v>
      </c>
      <c r="C56" s="259"/>
      <c r="D56" s="237"/>
      <c r="E56" s="260"/>
      <c r="F56" s="261"/>
      <c r="G56" s="262" t="n">
        <f aca="false">G57+G63+G69</f>
        <v>37419</v>
      </c>
      <c r="H56" s="263"/>
    </row>
    <row r="57" s="264" customFormat="true" ht="51" hidden="false" customHeight="true" outlineLevel="0" collapsed="false">
      <c r="A57" s="182" t="s">
        <v>275</v>
      </c>
      <c r="B57" s="259" t="s">
        <v>274</v>
      </c>
      <c r="C57" s="259" t="s">
        <v>276</v>
      </c>
      <c r="D57" s="237"/>
      <c r="E57" s="260"/>
      <c r="F57" s="218"/>
      <c r="G57" s="188" t="n">
        <f aca="false">G58</f>
        <v>12000</v>
      </c>
      <c r="H57" s="263"/>
    </row>
    <row r="58" s="267" customFormat="true" ht="103.5" hidden="false" customHeight="true" outlineLevel="0" collapsed="false">
      <c r="A58" s="265" t="s">
        <v>277</v>
      </c>
      <c r="B58" s="183" t="s">
        <v>274</v>
      </c>
      <c r="C58" s="183" t="s">
        <v>276</v>
      </c>
      <c r="D58" s="198" t="s">
        <v>278</v>
      </c>
      <c r="E58" s="187"/>
      <c r="F58" s="218"/>
      <c r="G58" s="188" t="n">
        <f aca="false">G59</f>
        <v>12000</v>
      </c>
      <c r="H58" s="266"/>
    </row>
    <row r="59" s="264" customFormat="true" ht="77.25" hidden="false" customHeight="true" outlineLevel="0" collapsed="false">
      <c r="A59" s="265" t="s">
        <v>279</v>
      </c>
      <c r="B59" s="183" t="s">
        <v>274</v>
      </c>
      <c r="C59" s="183" t="s">
        <v>276</v>
      </c>
      <c r="D59" s="198" t="s">
        <v>280</v>
      </c>
      <c r="E59" s="187"/>
      <c r="F59" s="218"/>
      <c r="G59" s="188" t="n">
        <f aca="false">G60</f>
        <v>12000</v>
      </c>
      <c r="H59" s="263"/>
    </row>
    <row r="60" s="264" customFormat="true" ht="80.25" hidden="false" customHeight="true" outlineLevel="0" collapsed="false">
      <c r="A60" s="265" t="s">
        <v>281</v>
      </c>
      <c r="B60" s="183" t="s">
        <v>274</v>
      </c>
      <c r="C60" s="183" t="s">
        <v>276</v>
      </c>
      <c r="D60" s="268" t="s">
        <v>282</v>
      </c>
      <c r="E60" s="199"/>
      <c r="F60" s="218"/>
      <c r="G60" s="188" t="n">
        <f aca="false">G61</f>
        <v>12000</v>
      </c>
      <c r="H60" s="263"/>
    </row>
    <row r="61" s="228" customFormat="true" ht="56.25" hidden="false" customHeight="true" outlineLevel="0" collapsed="false">
      <c r="A61" s="234" t="s">
        <v>283</v>
      </c>
      <c r="B61" s="269" t="s">
        <v>274</v>
      </c>
      <c r="C61" s="269" t="s">
        <v>276</v>
      </c>
      <c r="D61" s="224" t="s">
        <v>282</v>
      </c>
      <c r="E61" s="225" t="s">
        <v>284</v>
      </c>
      <c r="F61" s="221"/>
      <c r="G61" s="233" t="n">
        <f aca="false">G62</f>
        <v>12000</v>
      </c>
      <c r="H61" s="227"/>
    </row>
    <row r="62" s="228" customFormat="true" ht="48" hidden="false" customHeight="true" outlineLevel="0" collapsed="false">
      <c r="A62" s="215" t="s">
        <v>261</v>
      </c>
      <c r="B62" s="269" t="s">
        <v>274</v>
      </c>
      <c r="C62" s="269" t="s">
        <v>276</v>
      </c>
      <c r="D62" s="224" t="s">
        <v>282</v>
      </c>
      <c r="E62" s="225" t="s">
        <v>284</v>
      </c>
      <c r="F62" s="221" t="s">
        <v>262</v>
      </c>
      <c r="G62" s="233" t="n">
        <v>12000</v>
      </c>
      <c r="H62" s="227"/>
    </row>
    <row r="63" s="228" customFormat="true" ht="48" hidden="false" customHeight="true" outlineLevel="0" collapsed="false">
      <c r="A63" s="182" t="s">
        <v>285</v>
      </c>
      <c r="B63" s="259" t="s">
        <v>274</v>
      </c>
      <c r="C63" s="259" t="s">
        <v>286</v>
      </c>
      <c r="D63" s="198"/>
      <c r="E63" s="187"/>
      <c r="F63" s="218"/>
      <c r="G63" s="188" t="n">
        <f aca="false">G64</f>
        <v>25419</v>
      </c>
      <c r="H63" s="227"/>
    </row>
    <row r="64" s="228" customFormat="true" ht="101.25" hidden="false" customHeight="true" outlineLevel="0" collapsed="false">
      <c r="A64" s="265" t="s">
        <v>287</v>
      </c>
      <c r="B64" s="259" t="s">
        <v>274</v>
      </c>
      <c r="C64" s="259" t="s">
        <v>286</v>
      </c>
      <c r="D64" s="198" t="s">
        <v>254</v>
      </c>
      <c r="E64" s="187"/>
      <c r="F64" s="218"/>
      <c r="G64" s="188" t="n">
        <f aca="false">G65</f>
        <v>25419</v>
      </c>
      <c r="H64" s="227"/>
    </row>
    <row r="65" s="228" customFormat="true" ht="108.75" hidden="false" customHeight="true" outlineLevel="0" collapsed="false">
      <c r="A65" s="265" t="s">
        <v>288</v>
      </c>
      <c r="B65" s="259" t="s">
        <v>274</v>
      </c>
      <c r="C65" s="259" t="s">
        <v>286</v>
      </c>
      <c r="D65" s="198" t="s">
        <v>289</v>
      </c>
      <c r="E65" s="187"/>
      <c r="F65" s="218"/>
      <c r="G65" s="188" t="n">
        <f aca="false">G66</f>
        <v>25419</v>
      </c>
      <c r="H65" s="227"/>
    </row>
    <row r="66" s="228" customFormat="true" ht="56.25" hidden="false" customHeight="true" outlineLevel="0" collapsed="false">
      <c r="A66" s="265" t="s">
        <v>290</v>
      </c>
      <c r="B66" s="259" t="s">
        <v>274</v>
      </c>
      <c r="C66" s="259" t="s">
        <v>286</v>
      </c>
      <c r="D66" s="268" t="s">
        <v>291</v>
      </c>
      <c r="E66" s="187"/>
      <c r="F66" s="218"/>
      <c r="G66" s="188" t="n">
        <f aca="false">G67</f>
        <v>25419</v>
      </c>
      <c r="H66" s="227"/>
    </row>
    <row r="67" s="228" customFormat="true" ht="54.75" hidden="false" customHeight="true" outlineLevel="0" collapsed="false">
      <c r="A67" s="234" t="s">
        <v>292</v>
      </c>
      <c r="B67" s="269" t="s">
        <v>274</v>
      </c>
      <c r="C67" s="269" t="s">
        <v>286</v>
      </c>
      <c r="D67" s="224" t="s">
        <v>291</v>
      </c>
      <c r="E67" s="225" t="s">
        <v>293</v>
      </c>
      <c r="F67" s="221"/>
      <c r="G67" s="233" t="n">
        <f aca="false">G68</f>
        <v>25419</v>
      </c>
      <c r="H67" s="227"/>
    </row>
    <row r="68" s="228" customFormat="true" ht="47.25" hidden="false" customHeight="true" outlineLevel="0" collapsed="false">
      <c r="A68" s="215" t="s">
        <v>261</v>
      </c>
      <c r="B68" s="270" t="s">
        <v>274</v>
      </c>
      <c r="C68" s="270" t="s">
        <v>286</v>
      </c>
      <c r="D68" s="224" t="s">
        <v>291</v>
      </c>
      <c r="E68" s="225" t="s">
        <v>293</v>
      </c>
      <c r="F68" s="271" t="s">
        <v>262</v>
      </c>
      <c r="G68" s="272" t="n">
        <v>25419</v>
      </c>
      <c r="H68" s="227"/>
    </row>
    <row r="69" s="228" customFormat="true" ht="47.25" hidden="false" customHeight="true" outlineLevel="0" collapsed="false">
      <c r="A69" s="194" t="s">
        <v>294</v>
      </c>
      <c r="B69" s="259" t="s">
        <v>274</v>
      </c>
      <c r="C69" s="259" t="s">
        <v>295</v>
      </c>
      <c r="D69" s="198"/>
      <c r="E69" s="187"/>
      <c r="F69" s="187"/>
      <c r="G69" s="188" t="n">
        <f aca="false">G70</f>
        <v>0</v>
      </c>
      <c r="H69" s="227"/>
    </row>
    <row r="70" s="228" customFormat="true" ht="72" hidden="false" customHeight="true" outlineLevel="0" collapsed="false">
      <c r="A70" s="273" t="s">
        <v>296</v>
      </c>
      <c r="B70" s="274" t="s">
        <v>274</v>
      </c>
      <c r="C70" s="275" t="s">
        <v>295</v>
      </c>
      <c r="D70" s="198" t="s">
        <v>297</v>
      </c>
      <c r="E70" s="187"/>
      <c r="F70" s="243"/>
      <c r="G70" s="244" t="n">
        <f aca="false">G71</f>
        <v>0</v>
      </c>
      <c r="H70" s="227"/>
    </row>
    <row r="71" s="228" customFormat="true" ht="84" hidden="false" customHeight="true" outlineLevel="0" collapsed="false">
      <c r="A71" s="276" t="s">
        <v>298</v>
      </c>
      <c r="B71" s="274" t="s">
        <v>274</v>
      </c>
      <c r="C71" s="275" t="s">
        <v>295</v>
      </c>
      <c r="D71" s="198" t="s">
        <v>299</v>
      </c>
      <c r="E71" s="187"/>
      <c r="F71" s="243"/>
      <c r="G71" s="244" t="n">
        <f aca="false">G72</f>
        <v>0</v>
      </c>
      <c r="H71" s="227"/>
    </row>
    <row r="72" s="228" customFormat="true" ht="66.75" hidden="false" customHeight="true" outlineLevel="0" collapsed="false">
      <c r="A72" s="265" t="s">
        <v>300</v>
      </c>
      <c r="B72" s="274" t="s">
        <v>274</v>
      </c>
      <c r="C72" s="275" t="s">
        <v>295</v>
      </c>
      <c r="D72" s="268" t="s">
        <v>301</v>
      </c>
      <c r="E72" s="187"/>
      <c r="F72" s="243"/>
      <c r="G72" s="244" t="n">
        <f aca="false">G73</f>
        <v>0</v>
      </c>
      <c r="H72" s="227"/>
    </row>
    <row r="73" s="228" customFormat="true" ht="49.5" hidden="false" customHeight="true" outlineLevel="0" collapsed="false">
      <c r="A73" s="277" t="s">
        <v>302</v>
      </c>
      <c r="B73" s="270" t="s">
        <v>274</v>
      </c>
      <c r="C73" s="278" t="s">
        <v>295</v>
      </c>
      <c r="D73" s="279" t="s">
        <v>301</v>
      </c>
      <c r="E73" s="225" t="s">
        <v>303</v>
      </c>
      <c r="F73" s="243"/>
      <c r="G73" s="244" t="n">
        <f aca="false">G74</f>
        <v>0</v>
      </c>
      <c r="H73" s="227"/>
    </row>
    <row r="74" s="228" customFormat="true" ht="51" hidden="false" customHeight="true" outlineLevel="0" collapsed="false">
      <c r="A74" s="215" t="s">
        <v>261</v>
      </c>
      <c r="B74" s="270" t="s">
        <v>274</v>
      </c>
      <c r="C74" s="278" t="s">
        <v>295</v>
      </c>
      <c r="D74" s="279" t="s">
        <v>301</v>
      </c>
      <c r="E74" s="225" t="s">
        <v>303</v>
      </c>
      <c r="F74" s="209" t="s">
        <v>262</v>
      </c>
      <c r="G74" s="272" t="n">
        <v>0</v>
      </c>
      <c r="H74" s="227"/>
    </row>
    <row r="75" s="228" customFormat="true" ht="46.5" hidden="false" customHeight="true" outlineLevel="0" collapsed="false">
      <c r="A75" s="194" t="s">
        <v>304</v>
      </c>
      <c r="B75" s="183" t="s">
        <v>225</v>
      </c>
      <c r="C75" s="229"/>
      <c r="D75" s="237"/>
      <c r="E75" s="260"/>
      <c r="F75" s="187"/>
      <c r="G75" s="188" t="n">
        <f aca="false">G76+G91</f>
        <v>73855721.41</v>
      </c>
      <c r="H75" s="227"/>
    </row>
    <row r="76" s="228" customFormat="true" ht="42.75" hidden="false" customHeight="true" outlineLevel="0" collapsed="false">
      <c r="A76" s="194" t="s">
        <v>305</v>
      </c>
      <c r="B76" s="183" t="s">
        <v>225</v>
      </c>
      <c r="C76" s="183" t="s">
        <v>276</v>
      </c>
      <c r="D76" s="237"/>
      <c r="E76" s="260"/>
      <c r="F76" s="187"/>
      <c r="G76" s="188" t="n">
        <f aca="false">G77</f>
        <v>73479721.41</v>
      </c>
      <c r="H76" s="227"/>
    </row>
    <row r="77" s="228" customFormat="true" ht="102" hidden="false" customHeight="true" outlineLevel="0" collapsed="false">
      <c r="A77" s="194" t="s">
        <v>306</v>
      </c>
      <c r="B77" s="183" t="s">
        <v>225</v>
      </c>
      <c r="C77" s="184" t="s">
        <v>276</v>
      </c>
      <c r="D77" s="237" t="n">
        <v>11</v>
      </c>
      <c r="E77" s="187"/>
      <c r="F77" s="187"/>
      <c r="G77" s="188" t="n">
        <f aca="false">G78+G87</f>
        <v>73479721.41</v>
      </c>
      <c r="H77" s="227"/>
    </row>
    <row r="78" s="228" customFormat="true" ht="63.75" hidden="false" customHeight="true" outlineLevel="0" collapsed="false">
      <c r="A78" s="280" t="s">
        <v>307</v>
      </c>
      <c r="B78" s="183" t="s">
        <v>225</v>
      </c>
      <c r="C78" s="184" t="s">
        <v>276</v>
      </c>
      <c r="D78" s="237" t="s">
        <v>308</v>
      </c>
      <c r="E78" s="187"/>
      <c r="F78" s="187"/>
      <c r="G78" s="188" t="n">
        <f aca="false">G79+G82</f>
        <v>73370803.11</v>
      </c>
      <c r="H78" s="227"/>
    </row>
    <row r="79" s="228" customFormat="true" ht="57" hidden="false" customHeight="true" outlineLevel="0" collapsed="false">
      <c r="A79" s="280" t="s">
        <v>309</v>
      </c>
      <c r="B79" s="183" t="s">
        <v>225</v>
      </c>
      <c r="C79" s="184" t="s">
        <v>276</v>
      </c>
      <c r="D79" s="281" t="s">
        <v>310</v>
      </c>
      <c r="E79" s="187"/>
      <c r="F79" s="187"/>
      <c r="G79" s="188" t="n">
        <f aca="false">G80</f>
        <v>2551112.37</v>
      </c>
      <c r="H79" s="227"/>
    </row>
    <row r="80" s="228" customFormat="true" ht="55.5" hidden="false" customHeight="true" outlineLevel="0" collapsed="false">
      <c r="A80" s="234" t="s">
        <v>311</v>
      </c>
      <c r="B80" s="282" t="s">
        <v>225</v>
      </c>
      <c r="C80" s="283" t="s">
        <v>276</v>
      </c>
      <c r="D80" s="284" t="s">
        <v>310</v>
      </c>
      <c r="E80" s="225" t="s">
        <v>312</v>
      </c>
      <c r="F80" s="187"/>
      <c r="G80" s="233" t="n">
        <f aca="false">G81</f>
        <v>2551112.37</v>
      </c>
      <c r="H80" s="227"/>
    </row>
    <row r="81" s="228" customFormat="true" ht="52.5" hidden="false" customHeight="true" outlineLevel="0" collapsed="false">
      <c r="A81" s="215" t="s">
        <v>261</v>
      </c>
      <c r="B81" s="216" t="s">
        <v>225</v>
      </c>
      <c r="C81" s="217" t="s">
        <v>276</v>
      </c>
      <c r="D81" s="284" t="s">
        <v>310</v>
      </c>
      <c r="E81" s="225" t="s">
        <v>312</v>
      </c>
      <c r="F81" s="225" t="s">
        <v>262</v>
      </c>
      <c r="G81" s="233" t="n">
        <v>2551112.37</v>
      </c>
      <c r="H81" s="227"/>
    </row>
    <row r="82" s="228" customFormat="true" ht="75.75" hidden="false" customHeight="true" outlineLevel="0" collapsed="false">
      <c r="A82" s="182" t="s">
        <v>313</v>
      </c>
      <c r="B82" s="183" t="s">
        <v>225</v>
      </c>
      <c r="C82" s="184" t="s">
        <v>276</v>
      </c>
      <c r="D82" s="281" t="s">
        <v>314</v>
      </c>
      <c r="E82" s="187"/>
      <c r="F82" s="209"/>
      <c r="G82" s="188" t="n">
        <f aca="false">G83+G85</f>
        <v>70819690.74</v>
      </c>
      <c r="H82" s="227"/>
    </row>
    <row r="83" s="228" customFormat="true" ht="75.75" hidden="false" customHeight="true" outlineLevel="0" collapsed="false">
      <c r="A83" s="215" t="s">
        <v>315</v>
      </c>
      <c r="B83" s="216" t="s">
        <v>225</v>
      </c>
      <c r="C83" s="217" t="s">
        <v>276</v>
      </c>
      <c r="D83" s="285" t="s">
        <v>314</v>
      </c>
      <c r="E83" s="225" t="s">
        <v>316</v>
      </c>
      <c r="F83" s="209"/>
      <c r="G83" s="233" t="n">
        <f aca="false">G84</f>
        <v>70111493</v>
      </c>
      <c r="H83" s="227"/>
    </row>
    <row r="84" s="228" customFormat="true" ht="51" hidden="false" customHeight="true" outlineLevel="0" collapsed="false">
      <c r="A84" s="215" t="s">
        <v>261</v>
      </c>
      <c r="B84" s="216" t="s">
        <v>225</v>
      </c>
      <c r="C84" s="217" t="s">
        <v>276</v>
      </c>
      <c r="D84" s="285" t="s">
        <v>314</v>
      </c>
      <c r="E84" s="225" t="s">
        <v>316</v>
      </c>
      <c r="F84" s="209" t="s">
        <v>262</v>
      </c>
      <c r="G84" s="233" t="n">
        <v>70111493</v>
      </c>
      <c r="H84" s="227"/>
    </row>
    <row r="85" s="228" customFormat="true" ht="71.25" hidden="false" customHeight="true" outlineLevel="0" collapsed="false">
      <c r="A85" s="234" t="s">
        <v>317</v>
      </c>
      <c r="B85" s="216" t="s">
        <v>225</v>
      </c>
      <c r="C85" s="217" t="s">
        <v>276</v>
      </c>
      <c r="D85" s="285" t="s">
        <v>314</v>
      </c>
      <c r="E85" s="225" t="s">
        <v>318</v>
      </c>
      <c r="F85" s="209"/>
      <c r="G85" s="233" t="n">
        <f aca="false">G86</f>
        <v>708197.74</v>
      </c>
      <c r="H85" s="227"/>
    </row>
    <row r="86" s="228" customFormat="true" ht="52.5" hidden="false" customHeight="true" outlineLevel="0" collapsed="false">
      <c r="A86" s="215" t="s">
        <v>261</v>
      </c>
      <c r="B86" s="216" t="s">
        <v>225</v>
      </c>
      <c r="C86" s="217" t="s">
        <v>276</v>
      </c>
      <c r="D86" s="285" t="s">
        <v>314</v>
      </c>
      <c r="E86" s="225" t="s">
        <v>318</v>
      </c>
      <c r="F86" s="209" t="s">
        <v>262</v>
      </c>
      <c r="G86" s="233" t="n">
        <v>708197.74</v>
      </c>
      <c r="H86" s="227"/>
    </row>
    <row r="87" s="228" customFormat="true" ht="75.75" hidden="false" customHeight="true" outlineLevel="0" collapsed="false">
      <c r="A87" s="280" t="s">
        <v>319</v>
      </c>
      <c r="B87" s="183" t="s">
        <v>225</v>
      </c>
      <c r="C87" s="184" t="s">
        <v>276</v>
      </c>
      <c r="D87" s="237" t="s">
        <v>320</v>
      </c>
      <c r="E87" s="187"/>
      <c r="F87" s="243"/>
      <c r="G87" s="188" t="n">
        <f aca="false">G88</f>
        <v>108918.3</v>
      </c>
      <c r="H87" s="227"/>
    </row>
    <row r="88" s="228" customFormat="true" ht="54.75" hidden="false" customHeight="true" outlineLevel="0" collapsed="false">
      <c r="A88" s="280" t="s">
        <v>321</v>
      </c>
      <c r="B88" s="183" t="s">
        <v>225</v>
      </c>
      <c r="C88" s="184" t="s">
        <v>276</v>
      </c>
      <c r="D88" s="286" t="s">
        <v>322</v>
      </c>
      <c r="E88" s="187"/>
      <c r="F88" s="243"/>
      <c r="G88" s="188" t="n">
        <f aca="false">G89</f>
        <v>108918.3</v>
      </c>
      <c r="H88" s="227"/>
    </row>
    <row r="89" s="228" customFormat="true" ht="48" hidden="false" customHeight="true" outlineLevel="0" collapsed="false">
      <c r="A89" s="234" t="s">
        <v>323</v>
      </c>
      <c r="B89" s="216" t="s">
        <v>225</v>
      </c>
      <c r="C89" s="217" t="s">
        <v>276</v>
      </c>
      <c r="D89" s="284" t="s">
        <v>322</v>
      </c>
      <c r="E89" s="225" t="s">
        <v>324</v>
      </c>
      <c r="F89" s="209"/>
      <c r="G89" s="233" t="n">
        <f aca="false">G90</f>
        <v>108918.3</v>
      </c>
      <c r="H89" s="227"/>
    </row>
    <row r="90" s="228" customFormat="true" ht="51.75" hidden="false" customHeight="true" outlineLevel="0" collapsed="false">
      <c r="A90" s="215" t="s">
        <v>261</v>
      </c>
      <c r="B90" s="216" t="s">
        <v>225</v>
      </c>
      <c r="C90" s="217" t="s">
        <v>276</v>
      </c>
      <c r="D90" s="284" t="s">
        <v>322</v>
      </c>
      <c r="E90" s="225" t="s">
        <v>324</v>
      </c>
      <c r="F90" s="209" t="s">
        <v>262</v>
      </c>
      <c r="G90" s="233" t="n">
        <v>108918.3</v>
      </c>
      <c r="H90" s="227"/>
    </row>
    <row r="91" s="228" customFormat="true" ht="48" hidden="false" customHeight="true" outlineLevel="0" collapsed="false">
      <c r="A91" s="182" t="s">
        <v>325</v>
      </c>
      <c r="B91" s="183" t="s">
        <v>225</v>
      </c>
      <c r="C91" s="184" t="s">
        <v>326</v>
      </c>
      <c r="D91" s="237"/>
      <c r="E91" s="187"/>
      <c r="F91" s="243"/>
      <c r="G91" s="188" t="n">
        <f aca="false">G92</f>
        <v>376000</v>
      </c>
      <c r="H91" s="227"/>
    </row>
    <row r="92" s="214" customFormat="true" ht="70.5" hidden="false" customHeight="true" outlineLevel="0" collapsed="false">
      <c r="A92" s="182" t="s">
        <v>327</v>
      </c>
      <c r="B92" s="183" t="s">
        <v>225</v>
      </c>
      <c r="C92" s="184" t="s">
        <v>326</v>
      </c>
      <c r="D92" s="198" t="s">
        <v>328</v>
      </c>
      <c r="E92" s="187"/>
      <c r="F92" s="187"/>
      <c r="G92" s="188" t="n">
        <f aca="false">G93</f>
        <v>376000</v>
      </c>
      <c r="H92" s="212"/>
      <c r="I92" s="213"/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  <c r="AH92" s="213"/>
      <c r="AI92" s="213"/>
      <c r="AJ92" s="213"/>
      <c r="AK92" s="213"/>
    </row>
    <row r="93" s="214" customFormat="true" ht="72.75" hidden="false" customHeight="true" outlineLevel="0" collapsed="false">
      <c r="A93" s="265" t="s">
        <v>329</v>
      </c>
      <c r="B93" s="183" t="s">
        <v>225</v>
      </c>
      <c r="C93" s="184" t="s">
        <v>326</v>
      </c>
      <c r="D93" s="237" t="s">
        <v>330</v>
      </c>
      <c r="E93" s="187"/>
      <c r="F93" s="243"/>
      <c r="G93" s="244" t="n">
        <f aca="false">G94</f>
        <v>376000</v>
      </c>
      <c r="H93" s="212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/>
      <c r="AH93" s="213"/>
      <c r="AI93" s="213"/>
      <c r="AJ93" s="213"/>
      <c r="AK93" s="213"/>
    </row>
    <row r="94" s="214" customFormat="true" ht="50.25" hidden="false" customHeight="true" outlineLevel="0" collapsed="false">
      <c r="A94" s="265" t="s">
        <v>331</v>
      </c>
      <c r="B94" s="287" t="s">
        <v>225</v>
      </c>
      <c r="C94" s="288" t="s">
        <v>326</v>
      </c>
      <c r="D94" s="281" t="s">
        <v>332</v>
      </c>
      <c r="E94" s="187"/>
      <c r="F94" s="243"/>
      <c r="G94" s="244" t="n">
        <f aca="false">G95</f>
        <v>376000</v>
      </c>
      <c r="H94" s="212"/>
      <c r="I94" s="213"/>
      <c r="J94" s="213"/>
      <c r="K94" s="213"/>
      <c r="L94" s="213"/>
      <c r="M94" s="213"/>
      <c r="N94" s="213"/>
      <c r="O94" s="213"/>
      <c r="P94" s="213"/>
      <c r="Q94" s="213"/>
      <c r="R94" s="213"/>
      <c r="S94" s="213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/>
      <c r="AH94" s="213"/>
      <c r="AI94" s="213"/>
      <c r="AJ94" s="213"/>
      <c r="AK94" s="213"/>
    </row>
    <row r="95" s="214" customFormat="true" ht="42" hidden="false" customHeight="true" outlineLevel="0" collapsed="false">
      <c r="A95" s="289" t="s">
        <v>333</v>
      </c>
      <c r="B95" s="282" t="s">
        <v>225</v>
      </c>
      <c r="C95" s="283" t="s">
        <v>326</v>
      </c>
      <c r="D95" s="284" t="s">
        <v>332</v>
      </c>
      <c r="E95" s="235" t="s">
        <v>334</v>
      </c>
      <c r="F95" s="209"/>
      <c r="G95" s="272" t="n">
        <f aca="false">G96</f>
        <v>376000</v>
      </c>
      <c r="H95" s="212"/>
      <c r="I95" s="213"/>
      <c r="J95" s="213"/>
      <c r="K95" s="213"/>
      <c r="L95" s="213"/>
      <c r="M95" s="213"/>
      <c r="N95" s="213"/>
      <c r="O95" s="213"/>
      <c r="P95" s="213"/>
      <c r="Q95" s="213"/>
      <c r="R95" s="213"/>
      <c r="S95" s="213"/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/>
      <c r="AH95" s="213"/>
      <c r="AI95" s="213"/>
      <c r="AJ95" s="213"/>
      <c r="AK95" s="213"/>
    </row>
    <row r="96" s="214" customFormat="true" ht="51.75" hidden="false" customHeight="true" outlineLevel="0" collapsed="false">
      <c r="A96" s="215" t="s">
        <v>261</v>
      </c>
      <c r="B96" s="216" t="s">
        <v>225</v>
      </c>
      <c r="C96" s="217" t="s">
        <v>326</v>
      </c>
      <c r="D96" s="284" t="s">
        <v>332</v>
      </c>
      <c r="E96" s="235" t="s">
        <v>334</v>
      </c>
      <c r="F96" s="221" t="s">
        <v>262</v>
      </c>
      <c r="G96" s="233" t="n">
        <v>376000</v>
      </c>
      <c r="H96" s="212"/>
      <c r="I96" s="213"/>
      <c r="J96" s="213"/>
      <c r="K96" s="213"/>
      <c r="L96" s="213"/>
      <c r="M96" s="213"/>
      <c r="N96" s="213"/>
      <c r="O96" s="213"/>
      <c r="P96" s="213"/>
      <c r="Q96" s="213"/>
      <c r="R96" s="213"/>
      <c r="S96" s="213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/>
      <c r="AH96" s="213"/>
      <c r="AI96" s="213"/>
      <c r="AJ96" s="213"/>
      <c r="AK96" s="213"/>
    </row>
    <row r="97" s="245" customFormat="true" ht="42" hidden="false" customHeight="true" outlineLevel="0" collapsed="false">
      <c r="A97" s="182" t="s">
        <v>335</v>
      </c>
      <c r="B97" s="183" t="s">
        <v>328</v>
      </c>
      <c r="C97" s="183"/>
      <c r="D97" s="290"/>
      <c r="E97" s="291"/>
      <c r="F97" s="218"/>
      <c r="G97" s="188" t="n">
        <f aca="false">G98+G104+G110</f>
        <v>27217004.04</v>
      </c>
      <c r="H97" s="292"/>
    </row>
    <row r="98" s="245" customFormat="true" ht="43.5" hidden="false" customHeight="true" outlineLevel="0" collapsed="false">
      <c r="A98" s="182" t="s">
        <v>336</v>
      </c>
      <c r="B98" s="183" t="s">
        <v>328</v>
      </c>
      <c r="C98" s="183" t="s">
        <v>213</v>
      </c>
      <c r="D98" s="290"/>
      <c r="E98" s="291"/>
      <c r="F98" s="218"/>
      <c r="G98" s="188" t="n">
        <f aca="false">G99</f>
        <v>43869.92</v>
      </c>
      <c r="H98" s="292"/>
    </row>
    <row r="99" s="245" customFormat="true" ht="70.5" hidden="false" customHeight="true" outlineLevel="0" collapsed="false">
      <c r="A99" s="265" t="s">
        <v>337</v>
      </c>
      <c r="B99" s="183" t="s">
        <v>328</v>
      </c>
      <c r="C99" s="183" t="s">
        <v>213</v>
      </c>
      <c r="D99" s="198" t="s">
        <v>338</v>
      </c>
      <c r="E99" s="199"/>
      <c r="F99" s="218"/>
      <c r="G99" s="188" t="n">
        <f aca="false">G100</f>
        <v>43869.92</v>
      </c>
      <c r="H99" s="292"/>
    </row>
    <row r="100" s="245" customFormat="true" ht="74.25" hidden="false" customHeight="true" outlineLevel="0" collapsed="false">
      <c r="A100" s="265" t="s">
        <v>339</v>
      </c>
      <c r="B100" s="183" t="s">
        <v>328</v>
      </c>
      <c r="C100" s="183" t="s">
        <v>213</v>
      </c>
      <c r="D100" s="198" t="s">
        <v>340</v>
      </c>
      <c r="E100" s="187"/>
      <c r="F100" s="218" t="s">
        <v>341</v>
      </c>
      <c r="G100" s="188" t="n">
        <f aca="false">G101</f>
        <v>43869.92</v>
      </c>
      <c r="H100" s="292"/>
    </row>
    <row r="101" s="245" customFormat="true" ht="90" hidden="false" customHeight="true" outlineLevel="0" collapsed="false">
      <c r="A101" s="265" t="s">
        <v>342</v>
      </c>
      <c r="B101" s="183" t="s">
        <v>328</v>
      </c>
      <c r="C101" s="183" t="s">
        <v>213</v>
      </c>
      <c r="D101" s="293" t="s">
        <v>343</v>
      </c>
      <c r="E101" s="186"/>
      <c r="F101" s="218"/>
      <c r="G101" s="188" t="n">
        <f aca="false">G102</f>
        <v>43869.92</v>
      </c>
      <c r="H101" s="292"/>
    </row>
    <row r="102" s="245" customFormat="true" ht="48" hidden="false" customHeight="true" outlineLevel="0" collapsed="false">
      <c r="A102" s="182" t="s">
        <v>344</v>
      </c>
      <c r="B102" s="183" t="s">
        <v>328</v>
      </c>
      <c r="C102" s="183" t="s">
        <v>213</v>
      </c>
      <c r="D102" s="293" t="s">
        <v>345</v>
      </c>
      <c r="E102" s="294" t="s">
        <v>346</v>
      </c>
      <c r="F102" s="218"/>
      <c r="G102" s="188" t="n">
        <f aca="false">G103</f>
        <v>43869.92</v>
      </c>
      <c r="H102" s="292"/>
    </row>
    <row r="103" s="245" customFormat="true" ht="54" hidden="false" customHeight="true" outlineLevel="0" collapsed="false">
      <c r="A103" s="215" t="s">
        <v>261</v>
      </c>
      <c r="B103" s="216" t="s">
        <v>328</v>
      </c>
      <c r="C103" s="216" t="s">
        <v>213</v>
      </c>
      <c r="D103" s="295" t="s">
        <v>345</v>
      </c>
      <c r="E103" s="296" t="s">
        <v>346</v>
      </c>
      <c r="F103" s="221" t="s">
        <v>262</v>
      </c>
      <c r="G103" s="233" t="n">
        <v>43869.92</v>
      </c>
      <c r="H103" s="292"/>
    </row>
    <row r="104" s="228" customFormat="true" ht="46.5" hidden="false" customHeight="true" outlineLevel="0" collapsed="false">
      <c r="A104" s="182" t="s">
        <v>347</v>
      </c>
      <c r="B104" s="183" t="s">
        <v>328</v>
      </c>
      <c r="C104" s="183" t="s">
        <v>215</v>
      </c>
      <c r="D104" s="237"/>
      <c r="E104" s="260"/>
      <c r="F104" s="218"/>
      <c r="G104" s="188" t="n">
        <f aca="false">G105</f>
        <v>545629</v>
      </c>
      <c r="H104" s="227"/>
    </row>
    <row r="105" s="228" customFormat="true" ht="69.75" hidden="false" customHeight="true" outlineLevel="0" collapsed="false">
      <c r="A105" s="265" t="s">
        <v>337</v>
      </c>
      <c r="B105" s="183" t="s">
        <v>328</v>
      </c>
      <c r="C105" s="183" t="s">
        <v>215</v>
      </c>
      <c r="D105" s="198" t="s">
        <v>338</v>
      </c>
      <c r="E105" s="187"/>
      <c r="F105" s="218"/>
      <c r="G105" s="188" t="n">
        <f aca="false">G106</f>
        <v>545629</v>
      </c>
      <c r="H105" s="227"/>
    </row>
    <row r="106" s="228" customFormat="true" ht="100.5" hidden="false" customHeight="true" outlineLevel="0" collapsed="false">
      <c r="A106" s="297" t="s">
        <v>348</v>
      </c>
      <c r="B106" s="183" t="s">
        <v>328</v>
      </c>
      <c r="C106" s="183" t="s">
        <v>215</v>
      </c>
      <c r="D106" s="185" t="s">
        <v>349</v>
      </c>
      <c r="E106" s="186"/>
      <c r="F106" s="218"/>
      <c r="G106" s="188" t="n">
        <f aca="false">G107</f>
        <v>545629</v>
      </c>
      <c r="H106" s="227"/>
    </row>
    <row r="107" s="228" customFormat="true" ht="82.5" hidden="false" customHeight="true" outlineLevel="0" collapsed="false">
      <c r="A107" s="298" t="s">
        <v>350</v>
      </c>
      <c r="B107" s="183" t="s">
        <v>328</v>
      </c>
      <c r="C107" s="184" t="s">
        <v>215</v>
      </c>
      <c r="D107" s="293" t="s">
        <v>351</v>
      </c>
      <c r="E107" s="186"/>
      <c r="F107" s="187"/>
      <c r="G107" s="188" t="n">
        <f aca="false">G108</f>
        <v>545629</v>
      </c>
      <c r="H107" s="227"/>
    </row>
    <row r="108" s="228" customFormat="true" ht="53.25" hidden="false" customHeight="true" outlineLevel="0" collapsed="false">
      <c r="A108" s="205" t="s">
        <v>352</v>
      </c>
      <c r="B108" s="206" t="s">
        <v>328</v>
      </c>
      <c r="C108" s="207" t="s">
        <v>215</v>
      </c>
      <c r="D108" s="224" t="s">
        <v>351</v>
      </c>
      <c r="E108" s="225" t="s">
        <v>353</v>
      </c>
      <c r="F108" s="210"/>
      <c r="G108" s="211" t="n">
        <f aca="false">G109</f>
        <v>545629</v>
      </c>
      <c r="H108" s="227"/>
    </row>
    <row r="109" s="228" customFormat="true" ht="51.75" hidden="false" customHeight="true" outlineLevel="0" collapsed="false">
      <c r="A109" s="215" t="s">
        <v>261</v>
      </c>
      <c r="B109" s="216" t="s">
        <v>328</v>
      </c>
      <c r="C109" s="216" t="s">
        <v>215</v>
      </c>
      <c r="D109" s="208" t="s">
        <v>351</v>
      </c>
      <c r="E109" s="209" t="s">
        <v>353</v>
      </c>
      <c r="F109" s="221" t="s">
        <v>262</v>
      </c>
      <c r="G109" s="233" t="n">
        <v>545629</v>
      </c>
      <c r="H109" s="227"/>
    </row>
    <row r="110" s="228" customFormat="true" ht="33" hidden="false" customHeight="true" outlineLevel="0" collapsed="false">
      <c r="A110" s="182" t="s">
        <v>354</v>
      </c>
      <c r="B110" s="183" t="s">
        <v>328</v>
      </c>
      <c r="C110" s="183" t="s">
        <v>274</v>
      </c>
      <c r="D110" s="290"/>
      <c r="E110" s="291"/>
      <c r="F110" s="218"/>
      <c r="G110" s="188" t="n">
        <f aca="false">G111+G116</f>
        <v>26627505.12</v>
      </c>
      <c r="H110" s="227"/>
    </row>
    <row r="111" s="301" customFormat="true" ht="81" hidden="false" customHeight="true" outlineLevel="0" collapsed="false">
      <c r="A111" s="265" t="s">
        <v>337</v>
      </c>
      <c r="B111" s="183" t="s">
        <v>328</v>
      </c>
      <c r="C111" s="184" t="s">
        <v>274</v>
      </c>
      <c r="D111" s="293" t="s">
        <v>338</v>
      </c>
      <c r="E111" s="186"/>
      <c r="F111" s="187"/>
      <c r="G111" s="188" t="n">
        <f aca="false">G112</f>
        <v>6978102.12</v>
      </c>
      <c r="H111" s="299"/>
      <c r="I111" s="300"/>
      <c r="J111" s="300"/>
      <c r="K111" s="300"/>
      <c r="L111" s="300"/>
      <c r="M111" s="300"/>
      <c r="N111" s="300"/>
      <c r="O111" s="300"/>
      <c r="P111" s="300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  <c r="AH111" s="300"/>
      <c r="AI111" s="300"/>
      <c r="AJ111" s="300"/>
      <c r="AK111" s="300"/>
    </row>
    <row r="112" s="214" customFormat="true" ht="78.75" hidden="false" customHeight="true" outlineLevel="0" collapsed="false">
      <c r="A112" s="265" t="s">
        <v>355</v>
      </c>
      <c r="B112" s="196" t="s">
        <v>328</v>
      </c>
      <c r="C112" s="197" t="s">
        <v>274</v>
      </c>
      <c r="D112" s="268" t="s">
        <v>340</v>
      </c>
      <c r="E112" s="187"/>
      <c r="F112" s="200"/>
      <c r="G112" s="201" t="n">
        <f aca="false">G113</f>
        <v>6978102.12</v>
      </c>
      <c r="H112" s="212"/>
      <c r="I112" s="213"/>
      <c r="J112" s="213"/>
      <c r="K112" s="213"/>
      <c r="L112" s="213"/>
      <c r="M112" s="213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/>
      <c r="AF112" s="213"/>
      <c r="AG112" s="213"/>
      <c r="AH112" s="213"/>
      <c r="AI112" s="213"/>
      <c r="AJ112" s="213"/>
      <c r="AK112" s="213"/>
    </row>
    <row r="113" s="214" customFormat="true" ht="74.25" hidden="false" customHeight="true" outlineLevel="0" collapsed="false">
      <c r="A113" s="302" t="s">
        <v>356</v>
      </c>
      <c r="B113" s="196" t="s">
        <v>328</v>
      </c>
      <c r="C113" s="197" t="s">
        <v>274</v>
      </c>
      <c r="D113" s="268" t="s">
        <v>357</v>
      </c>
      <c r="E113" s="187"/>
      <c r="F113" s="200"/>
      <c r="G113" s="201" t="n">
        <f aca="false">G114</f>
        <v>6978102.12</v>
      </c>
      <c r="H113" s="212"/>
      <c r="I113" s="213"/>
      <c r="J113" s="213"/>
      <c r="K113" s="213"/>
      <c r="L113" s="213"/>
      <c r="M113" s="213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/>
      <c r="AF113" s="213"/>
      <c r="AG113" s="213"/>
      <c r="AH113" s="213"/>
      <c r="AI113" s="213"/>
      <c r="AJ113" s="213"/>
      <c r="AK113" s="213"/>
    </row>
    <row r="114" s="213" customFormat="true" ht="41.25" hidden="false" customHeight="true" outlineLevel="0" collapsed="false">
      <c r="A114" s="205" t="s">
        <v>358</v>
      </c>
      <c r="B114" s="206" t="s">
        <v>328</v>
      </c>
      <c r="C114" s="207" t="s">
        <v>274</v>
      </c>
      <c r="D114" s="224" t="s">
        <v>357</v>
      </c>
      <c r="E114" s="225" t="s">
        <v>359</v>
      </c>
      <c r="F114" s="210"/>
      <c r="G114" s="211" t="n">
        <f aca="false">G115</f>
        <v>6978102.12</v>
      </c>
      <c r="H114" s="212"/>
    </row>
    <row r="115" s="213" customFormat="true" ht="54" hidden="false" customHeight="true" outlineLevel="0" collapsed="false">
      <c r="A115" s="215" t="s">
        <v>261</v>
      </c>
      <c r="B115" s="206" t="s">
        <v>328</v>
      </c>
      <c r="C115" s="207" t="s">
        <v>274</v>
      </c>
      <c r="D115" s="224" t="s">
        <v>357</v>
      </c>
      <c r="E115" s="225" t="s">
        <v>359</v>
      </c>
      <c r="F115" s="210" t="s">
        <v>262</v>
      </c>
      <c r="G115" s="211" t="n">
        <v>6978102.12</v>
      </c>
      <c r="H115" s="212"/>
    </row>
    <row r="116" s="213" customFormat="true" ht="70.5" hidden="false" customHeight="true" outlineLevel="0" collapsed="false">
      <c r="A116" s="237" t="s">
        <v>360</v>
      </c>
      <c r="B116" s="196" t="s">
        <v>328</v>
      </c>
      <c r="C116" s="197" t="s">
        <v>274</v>
      </c>
      <c r="D116" s="198" t="s">
        <v>361</v>
      </c>
      <c r="E116" s="303"/>
      <c r="F116" s="304"/>
      <c r="G116" s="201" t="n">
        <f aca="false">G117</f>
        <v>19649403</v>
      </c>
      <c r="H116" s="212"/>
    </row>
    <row r="117" s="213" customFormat="true" ht="81.75" hidden="false" customHeight="true" outlineLevel="0" collapsed="false">
      <c r="A117" s="237" t="s">
        <v>362</v>
      </c>
      <c r="B117" s="196" t="s">
        <v>328</v>
      </c>
      <c r="C117" s="197" t="s">
        <v>274</v>
      </c>
      <c r="D117" s="198" t="s">
        <v>363</v>
      </c>
      <c r="E117" s="303"/>
      <c r="F117" s="304"/>
      <c r="G117" s="201" t="n">
        <f aca="false">G118+G123+G125</f>
        <v>19649403</v>
      </c>
      <c r="H117" s="212"/>
    </row>
    <row r="118" s="213" customFormat="true" ht="54" hidden="false" customHeight="true" outlineLevel="0" collapsed="false">
      <c r="A118" s="237" t="s">
        <v>364</v>
      </c>
      <c r="B118" s="196" t="s">
        <v>328</v>
      </c>
      <c r="C118" s="197" t="s">
        <v>274</v>
      </c>
      <c r="D118" s="268" t="s">
        <v>365</v>
      </c>
      <c r="E118" s="303"/>
      <c r="F118" s="304"/>
      <c r="G118" s="201" t="n">
        <f aca="false">G119+G121</f>
        <v>17843585.6</v>
      </c>
      <c r="H118" s="212"/>
    </row>
    <row r="119" s="213" customFormat="true" ht="54" hidden="false" customHeight="true" outlineLevel="0" collapsed="false">
      <c r="A119" s="284" t="s">
        <v>366</v>
      </c>
      <c r="B119" s="206" t="s">
        <v>328</v>
      </c>
      <c r="C119" s="207" t="s">
        <v>274</v>
      </c>
      <c r="D119" s="279" t="s">
        <v>365</v>
      </c>
      <c r="E119" s="303" t="s">
        <v>367</v>
      </c>
      <c r="F119" s="304"/>
      <c r="G119" s="211" t="n">
        <f aca="false">G120</f>
        <v>2017486</v>
      </c>
      <c r="H119" s="212"/>
    </row>
    <row r="120" s="213" customFormat="true" ht="54" hidden="false" customHeight="true" outlineLevel="0" collapsed="false">
      <c r="A120" s="215" t="s">
        <v>261</v>
      </c>
      <c r="B120" s="206" t="s">
        <v>328</v>
      </c>
      <c r="C120" s="207" t="s">
        <v>274</v>
      </c>
      <c r="D120" s="279" t="s">
        <v>365</v>
      </c>
      <c r="E120" s="303" t="s">
        <v>367</v>
      </c>
      <c r="F120" s="304" t="s">
        <v>262</v>
      </c>
      <c r="G120" s="211" t="n">
        <v>2017486</v>
      </c>
      <c r="H120" s="212"/>
    </row>
    <row r="121" s="213" customFormat="true" ht="60.75" hidden="false" customHeight="true" outlineLevel="0" collapsed="false">
      <c r="A121" s="305" t="s">
        <v>368</v>
      </c>
      <c r="B121" s="206" t="s">
        <v>328</v>
      </c>
      <c r="C121" s="207" t="s">
        <v>274</v>
      </c>
      <c r="D121" s="279" t="s">
        <v>365</v>
      </c>
      <c r="E121" s="303" t="s">
        <v>369</v>
      </c>
      <c r="F121" s="304"/>
      <c r="G121" s="211" t="n">
        <f aca="false">G122</f>
        <v>15826099.6</v>
      </c>
      <c r="H121" s="212"/>
    </row>
    <row r="122" s="213" customFormat="true" ht="54" hidden="false" customHeight="true" outlineLevel="0" collapsed="false">
      <c r="A122" s="215" t="s">
        <v>261</v>
      </c>
      <c r="B122" s="206" t="s">
        <v>328</v>
      </c>
      <c r="C122" s="207" t="s">
        <v>274</v>
      </c>
      <c r="D122" s="279" t="s">
        <v>365</v>
      </c>
      <c r="E122" s="303" t="s">
        <v>369</v>
      </c>
      <c r="F122" s="304" t="s">
        <v>262</v>
      </c>
      <c r="G122" s="211" t="n">
        <v>15826099.6</v>
      </c>
      <c r="H122" s="212"/>
    </row>
    <row r="123" s="213" customFormat="true" ht="54" hidden="false" customHeight="true" outlineLevel="0" collapsed="false">
      <c r="A123" s="305" t="s">
        <v>370</v>
      </c>
      <c r="B123" s="206" t="s">
        <v>328</v>
      </c>
      <c r="C123" s="207" t="s">
        <v>274</v>
      </c>
      <c r="D123" s="279" t="s">
        <v>371</v>
      </c>
      <c r="E123" s="303" t="s">
        <v>372</v>
      </c>
      <c r="F123" s="304"/>
      <c r="G123" s="201" t="n">
        <f aca="false">G124</f>
        <v>999622.4</v>
      </c>
      <c r="H123" s="212"/>
    </row>
    <row r="124" s="213" customFormat="true" ht="54" hidden="false" customHeight="true" outlineLevel="0" collapsed="false">
      <c r="A124" s="215" t="s">
        <v>261</v>
      </c>
      <c r="B124" s="206" t="s">
        <v>328</v>
      </c>
      <c r="C124" s="207" t="s">
        <v>274</v>
      </c>
      <c r="D124" s="279" t="s">
        <v>371</v>
      </c>
      <c r="E124" s="303" t="s">
        <v>372</v>
      </c>
      <c r="F124" s="304" t="s">
        <v>262</v>
      </c>
      <c r="G124" s="211" t="n">
        <v>999622.4</v>
      </c>
      <c r="H124" s="212"/>
    </row>
    <row r="125" s="213" customFormat="true" ht="54" hidden="false" customHeight="true" outlineLevel="0" collapsed="false">
      <c r="A125" s="253" t="s">
        <v>373</v>
      </c>
      <c r="B125" s="196" t="s">
        <v>328</v>
      </c>
      <c r="C125" s="197" t="s">
        <v>274</v>
      </c>
      <c r="D125" s="198" t="s">
        <v>374</v>
      </c>
      <c r="E125" s="303"/>
      <c r="F125" s="304"/>
      <c r="G125" s="201" t="n">
        <f aca="false">G126</f>
        <v>806195</v>
      </c>
      <c r="H125" s="212"/>
    </row>
    <row r="126" s="213" customFormat="true" ht="71.25" hidden="false" customHeight="true" outlineLevel="0" collapsed="false">
      <c r="A126" s="305" t="s">
        <v>375</v>
      </c>
      <c r="B126" s="206" t="s">
        <v>328</v>
      </c>
      <c r="C126" s="207" t="s">
        <v>274</v>
      </c>
      <c r="D126" s="224" t="s">
        <v>374</v>
      </c>
      <c r="E126" s="303" t="s">
        <v>376</v>
      </c>
      <c r="F126" s="304"/>
      <c r="G126" s="211" t="n">
        <f aca="false">G127</f>
        <v>806195</v>
      </c>
      <c r="H126" s="212"/>
    </row>
    <row r="127" s="213" customFormat="true" ht="54" hidden="false" customHeight="true" outlineLevel="0" collapsed="false">
      <c r="A127" s="215" t="s">
        <v>261</v>
      </c>
      <c r="B127" s="206" t="s">
        <v>328</v>
      </c>
      <c r="C127" s="207" t="s">
        <v>274</v>
      </c>
      <c r="D127" s="224" t="s">
        <v>374</v>
      </c>
      <c r="E127" s="303" t="s">
        <v>376</v>
      </c>
      <c r="F127" s="304" t="s">
        <v>262</v>
      </c>
      <c r="G127" s="211" t="n">
        <v>806195</v>
      </c>
      <c r="H127" s="212"/>
    </row>
    <row r="128" s="213" customFormat="true" ht="54" hidden="false" customHeight="true" outlineLevel="0" collapsed="false">
      <c r="A128" s="182" t="s">
        <v>377</v>
      </c>
      <c r="B128" s="196" t="s">
        <v>231</v>
      </c>
      <c r="C128" s="207"/>
      <c r="D128" s="224"/>
      <c r="E128" s="303"/>
      <c r="F128" s="304"/>
      <c r="G128" s="201" t="n">
        <f aca="false">G129</f>
        <v>1212700</v>
      </c>
      <c r="H128" s="212"/>
    </row>
    <row r="129" s="213" customFormat="true" ht="54" hidden="false" customHeight="true" outlineLevel="0" collapsed="false">
      <c r="A129" s="253" t="s">
        <v>378</v>
      </c>
      <c r="B129" s="196" t="s">
        <v>231</v>
      </c>
      <c r="C129" s="197" t="s">
        <v>328</v>
      </c>
      <c r="D129" s="224"/>
      <c r="E129" s="303"/>
      <c r="F129" s="304"/>
      <c r="G129" s="201" t="n">
        <f aca="false">G130</f>
        <v>1212700</v>
      </c>
      <c r="H129" s="212"/>
    </row>
    <row r="130" s="213" customFormat="true" ht="74.25" hidden="false" customHeight="true" outlineLevel="0" collapsed="false">
      <c r="A130" s="265" t="s">
        <v>337</v>
      </c>
      <c r="B130" s="196" t="s">
        <v>231</v>
      </c>
      <c r="C130" s="197" t="s">
        <v>328</v>
      </c>
      <c r="D130" s="198" t="s">
        <v>379</v>
      </c>
      <c r="E130" s="303"/>
      <c r="F130" s="304"/>
      <c r="G130" s="201" t="n">
        <f aca="false">G131</f>
        <v>1212700</v>
      </c>
      <c r="H130" s="212"/>
    </row>
    <row r="131" s="213" customFormat="true" ht="70.5" hidden="false" customHeight="true" outlineLevel="0" collapsed="false">
      <c r="A131" s="265" t="s">
        <v>339</v>
      </c>
      <c r="B131" s="196" t="s">
        <v>231</v>
      </c>
      <c r="C131" s="197" t="s">
        <v>328</v>
      </c>
      <c r="D131" s="198" t="s">
        <v>380</v>
      </c>
      <c r="E131" s="303"/>
      <c r="F131" s="304"/>
      <c r="G131" s="201" t="n">
        <f aca="false">G132+G135</f>
        <v>1212700</v>
      </c>
      <c r="H131" s="212"/>
    </row>
    <row r="132" s="213" customFormat="true" ht="54" hidden="false" customHeight="true" outlineLevel="0" collapsed="false">
      <c r="A132" s="253" t="s">
        <v>381</v>
      </c>
      <c r="B132" s="196" t="s">
        <v>231</v>
      </c>
      <c r="C132" s="197" t="s">
        <v>328</v>
      </c>
      <c r="D132" s="198" t="s">
        <v>382</v>
      </c>
      <c r="E132" s="303"/>
      <c r="F132" s="304"/>
      <c r="G132" s="201" t="n">
        <f aca="false">G133</f>
        <v>1200000</v>
      </c>
      <c r="H132" s="212"/>
    </row>
    <row r="133" s="213" customFormat="true" ht="54" hidden="false" customHeight="true" outlineLevel="0" collapsed="false">
      <c r="A133" s="305" t="s">
        <v>383</v>
      </c>
      <c r="B133" s="206" t="s">
        <v>231</v>
      </c>
      <c r="C133" s="207" t="s">
        <v>328</v>
      </c>
      <c r="D133" s="224" t="s">
        <v>382</v>
      </c>
      <c r="E133" s="303" t="s">
        <v>384</v>
      </c>
      <c r="F133" s="304"/>
      <c r="G133" s="211" t="n">
        <f aca="false">G134</f>
        <v>1200000</v>
      </c>
      <c r="H133" s="212"/>
    </row>
    <row r="134" s="213" customFormat="true" ht="54" hidden="false" customHeight="true" outlineLevel="0" collapsed="false">
      <c r="A134" s="305" t="s">
        <v>261</v>
      </c>
      <c r="B134" s="206" t="s">
        <v>231</v>
      </c>
      <c r="C134" s="207" t="s">
        <v>328</v>
      </c>
      <c r="D134" s="224" t="s">
        <v>382</v>
      </c>
      <c r="E134" s="303" t="s">
        <v>384</v>
      </c>
      <c r="F134" s="304" t="s">
        <v>262</v>
      </c>
      <c r="G134" s="211" t="n">
        <v>1200000</v>
      </c>
      <c r="H134" s="212"/>
    </row>
    <row r="135" s="213" customFormat="true" ht="75.75" hidden="false" customHeight="true" outlineLevel="0" collapsed="false">
      <c r="A135" s="253" t="s">
        <v>356</v>
      </c>
      <c r="B135" s="196" t="s">
        <v>231</v>
      </c>
      <c r="C135" s="197" t="s">
        <v>328</v>
      </c>
      <c r="D135" s="198" t="s">
        <v>357</v>
      </c>
      <c r="E135" s="303"/>
      <c r="F135" s="304"/>
      <c r="G135" s="201" t="n">
        <f aca="false">G136</f>
        <v>12700</v>
      </c>
      <c r="H135" s="212"/>
    </row>
    <row r="136" s="213" customFormat="true" ht="54" hidden="false" customHeight="true" outlineLevel="0" collapsed="false">
      <c r="A136" s="305" t="s">
        <v>358</v>
      </c>
      <c r="B136" s="206" t="s">
        <v>231</v>
      </c>
      <c r="C136" s="207" t="s">
        <v>328</v>
      </c>
      <c r="D136" s="224" t="s">
        <v>357</v>
      </c>
      <c r="E136" s="303" t="s">
        <v>359</v>
      </c>
      <c r="F136" s="304"/>
      <c r="G136" s="211" t="n">
        <f aca="false">G137</f>
        <v>12700</v>
      </c>
      <c r="H136" s="212"/>
    </row>
    <row r="137" s="213" customFormat="true" ht="54" hidden="false" customHeight="true" outlineLevel="0" collapsed="false">
      <c r="A137" s="305" t="s">
        <v>261</v>
      </c>
      <c r="B137" s="206" t="s">
        <v>231</v>
      </c>
      <c r="C137" s="207" t="s">
        <v>328</v>
      </c>
      <c r="D137" s="224" t="s">
        <v>357</v>
      </c>
      <c r="E137" s="303" t="s">
        <v>359</v>
      </c>
      <c r="F137" s="304" t="s">
        <v>262</v>
      </c>
      <c r="G137" s="211" t="n">
        <v>12700</v>
      </c>
      <c r="H137" s="212"/>
    </row>
    <row r="138" s="213" customFormat="true" ht="40.5" hidden="false" customHeight="true" outlineLevel="0" collapsed="false">
      <c r="A138" s="253" t="s">
        <v>385</v>
      </c>
      <c r="B138" s="183" t="s">
        <v>379</v>
      </c>
      <c r="C138" s="184"/>
      <c r="D138" s="237"/>
      <c r="E138" s="187"/>
      <c r="F138" s="225"/>
      <c r="G138" s="188" t="n">
        <f aca="false">G139</f>
        <v>0</v>
      </c>
      <c r="H138" s="212"/>
    </row>
    <row r="139" s="213" customFormat="true" ht="50.25" hidden="false" customHeight="true" outlineLevel="0" collapsed="false">
      <c r="A139" s="253" t="s">
        <v>386</v>
      </c>
      <c r="B139" s="183" t="s">
        <v>379</v>
      </c>
      <c r="C139" s="184" t="s">
        <v>379</v>
      </c>
      <c r="D139" s="237"/>
      <c r="E139" s="187"/>
      <c r="F139" s="225"/>
      <c r="G139" s="188" t="n">
        <f aca="false">G140</f>
        <v>0</v>
      </c>
      <c r="H139" s="212"/>
    </row>
    <row r="140" s="213" customFormat="true" ht="111" hidden="false" customHeight="true" outlineLevel="0" collapsed="false">
      <c r="A140" s="302" t="s">
        <v>387</v>
      </c>
      <c r="B140" s="183" t="s">
        <v>379</v>
      </c>
      <c r="C140" s="184" t="s">
        <v>379</v>
      </c>
      <c r="D140" s="306" t="s">
        <v>388</v>
      </c>
      <c r="E140" s="243"/>
      <c r="F140" s="187"/>
      <c r="G140" s="188" t="n">
        <f aca="false">G141</f>
        <v>0</v>
      </c>
      <c r="H140" s="212"/>
    </row>
    <row r="141" s="213" customFormat="true" ht="75" hidden="false" customHeight="true" outlineLevel="0" collapsed="false">
      <c r="A141" s="307" t="s">
        <v>389</v>
      </c>
      <c r="B141" s="183" t="s">
        <v>379</v>
      </c>
      <c r="C141" s="184" t="s">
        <v>379</v>
      </c>
      <c r="D141" s="308" t="s">
        <v>390</v>
      </c>
      <c r="E141" s="243"/>
      <c r="F141" s="187"/>
      <c r="G141" s="188" t="n">
        <f aca="false">G142</f>
        <v>0</v>
      </c>
      <c r="H141" s="212"/>
    </row>
    <row r="142" s="213" customFormat="true" ht="57.75" hidden="false" customHeight="true" outlineLevel="0" collapsed="false">
      <c r="A142" s="307" t="s">
        <v>391</v>
      </c>
      <c r="B142" s="183" t="s">
        <v>379</v>
      </c>
      <c r="C142" s="184" t="s">
        <v>379</v>
      </c>
      <c r="D142" s="308" t="s">
        <v>392</v>
      </c>
      <c r="E142" s="220"/>
      <c r="F142" s="187"/>
      <c r="G142" s="188" t="n">
        <f aca="false">G143</f>
        <v>0</v>
      </c>
      <c r="H142" s="212"/>
    </row>
    <row r="143" s="213" customFormat="true" ht="42.75" hidden="false" customHeight="true" outlineLevel="0" collapsed="false">
      <c r="A143" s="284" t="s">
        <v>393</v>
      </c>
      <c r="B143" s="216" t="s">
        <v>379</v>
      </c>
      <c r="C143" s="217" t="s">
        <v>379</v>
      </c>
      <c r="D143" s="284" t="s">
        <v>394</v>
      </c>
      <c r="E143" s="225" t="s">
        <v>395</v>
      </c>
      <c r="F143" s="225"/>
      <c r="G143" s="233" t="n">
        <f aca="false">G144</f>
        <v>0</v>
      </c>
      <c r="H143" s="212"/>
    </row>
    <row r="144" s="213" customFormat="true" ht="50.25" hidden="false" customHeight="true" outlineLevel="0" collapsed="false">
      <c r="A144" s="215" t="s">
        <v>261</v>
      </c>
      <c r="B144" s="216" t="s">
        <v>379</v>
      </c>
      <c r="C144" s="217" t="s">
        <v>379</v>
      </c>
      <c r="D144" s="309" t="s">
        <v>394</v>
      </c>
      <c r="E144" s="209" t="s">
        <v>395</v>
      </c>
      <c r="F144" s="225" t="s">
        <v>262</v>
      </c>
      <c r="G144" s="233" t="n">
        <v>0</v>
      </c>
      <c r="H144" s="212"/>
    </row>
    <row r="145" s="228" customFormat="true" ht="37.5" hidden="false" customHeight="true" outlineLevel="0" collapsed="false">
      <c r="A145" s="182" t="s">
        <v>396</v>
      </c>
      <c r="B145" s="226" t="n">
        <v>11</v>
      </c>
      <c r="C145" s="184"/>
      <c r="D145" s="224"/>
      <c r="E145" s="225"/>
      <c r="F145" s="225"/>
      <c r="G145" s="188" t="n">
        <f aca="false">G146</f>
        <v>82872.3</v>
      </c>
      <c r="H145" s="227"/>
    </row>
    <row r="146" s="228" customFormat="true" ht="45" hidden="false" customHeight="true" outlineLevel="0" collapsed="false">
      <c r="A146" s="194" t="s">
        <v>397</v>
      </c>
      <c r="B146" s="183" t="s">
        <v>398</v>
      </c>
      <c r="C146" s="184" t="s">
        <v>213</v>
      </c>
      <c r="D146" s="224"/>
      <c r="E146" s="225"/>
      <c r="F146" s="225"/>
      <c r="G146" s="233" t="n">
        <f aca="false">G147</f>
        <v>82872.3</v>
      </c>
      <c r="H146" s="227"/>
    </row>
    <row r="147" s="228" customFormat="true" ht="109.5" hidden="false" customHeight="true" outlineLevel="0" collapsed="false">
      <c r="A147" s="182" t="s">
        <v>399</v>
      </c>
      <c r="B147" s="183" t="s">
        <v>398</v>
      </c>
      <c r="C147" s="184" t="s">
        <v>213</v>
      </c>
      <c r="D147" s="198" t="s">
        <v>400</v>
      </c>
      <c r="E147" s="187"/>
      <c r="F147" s="187"/>
      <c r="G147" s="188" t="n">
        <f aca="false">G148</f>
        <v>82872.3</v>
      </c>
      <c r="H147" s="227"/>
    </row>
    <row r="148" s="228" customFormat="true" ht="87" hidden="false" customHeight="true" outlineLevel="0" collapsed="false">
      <c r="A148" s="265" t="s">
        <v>401</v>
      </c>
      <c r="B148" s="183" t="s">
        <v>398</v>
      </c>
      <c r="C148" s="184" t="s">
        <v>213</v>
      </c>
      <c r="D148" s="198" t="s">
        <v>402</v>
      </c>
      <c r="E148" s="187"/>
      <c r="F148" s="187"/>
      <c r="G148" s="188" t="n">
        <f aca="false">G149</f>
        <v>82872.3</v>
      </c>
      <c r="H148" s="227"/>
    </row>
    <row r="149" s="228" customFormat="true" ht="78" hidden="false" customHeight="true" outlineLevel="0" collapsed="false">
      <c r="A149" s="194" t="s">
        <v>403</v>
      </c>
      <c r="B149" s="183" t="s">
        <v>398</v>
      </c>
      <c r="C149" s="184" t="s">
        <v>213</v>
      </c>
      <c r="D149" s="310" t="s">
        <v>404</v>
      </c>
      <c r="E149" s="187"/>
      <c r="F149" s="187"/>
      <c r="G149" s="188" t="n">
        <f aca="false">G150</f>
        <v>82872.3</v>
      </c>
      <c r="H149" s="227"/>
    </row>
    <row r="150" s="228" customFormat="true" ht="69.75" hidden="false" customHeight="true" outlineLevel="0" collapsed="false">
      <c r="A150" s="311" t="s">
        <v>405</v>
      </c>
      <c r="B150" s="216" t="s">
        <v>398</v>
      </c>
      <c r="C150" s="217" t="s">
        <v>213</v>
      </c>
      <c r="D150" s="224" t="s">
        <v>406</v>
      </c>
      <c r="E150" s="225" t="s">
        <v>407</v>
      </c>
      <c r="F150" s="225"/>
      <c r="G150" s="233" t="n">
        <f aca="false">G151</f>
        <v>82872.3</v>
      </c>
      <c r="H150" s="227"/>
    </row>
    <row r="151" s="192" customFormat="true" ht="69" hidden="false" customHeight="true" outlineLevel="0" collapsed="false">
      <c r="A151" s="215" t="s">
        <v>261</v>
      </c>
      <c r="B151" s="236" t="n">
        <v>11</v>
      </c>
      <c r="C151" s="217" t="s">
        <v>213</v>
      </c>
      <c r="D151" s="224" t="s">
        <v>406</v>
      </c>
      <c r="E151" s="225" t="s">
        <v>407</v>
      </c>
      <c r="F151" s="225" t="s">
        <v>262</v>
      </c>
      <c r="G151" s="233" t="n">
        <v>82872.3</v>
      </c>
      <c r="H151" s="193"/>
      <c r="I151" s="191"/>
      <c r="J151" s="191"/>
      <c r="K151" s="191"/>
      <c r="L151" s="191"/>
      <c r="M151" s="191"/>
      <c r="N151" s="191"/>
      <c r="O151" s="191"/>
      <c r="P151" s="191"/>
      <c r="Q151" s="191"/>
      <c r="R151" s="191"/>
      <c r="S151" s="191"/>
      <c r="T151" s="191"/>
      <c r="U151" s="191"/>
      <c r="V151" s="191"/>
      <c r="W151" s="191"/>
      <c r="X151" s="191"/>
      <c r="Y151" s="191"/>
      <c r="Z151" s="191"/>
      <c r="AA151" s="191"/>
      <c r="AB151" s="191"/>
      <c r="AC151" s="191"/>
      <c r="AD151" s="191"/>
      <c r="AE151" s="191"/>
      <c r="AF151" s="191"/>
      <c r="AG151" s="191"/>
      <c r="AH151" s="191"/>
      <c r="AI151" s="191"/>
      <c r="AJ151" s="191"/>
      <c r="AK151" s="191"/>
    </row>
    <row r="152" s="192" customFormat="true" ht="18.75" hidden="false" customHeight="false" outlineLevel="0" collapsed="false">
      <c r="A152" s="159"/>
      <c r="B152" s="312"/>
      <c r="C152" s="313"/>
      <c r="D152" s="314"/>
      <c r="E152" s="315"/>
      <c r="F152" s="312"/>
      <c r="G152" s="316"/>
      <c r="H152" s="193"/>
      <c r="I152" s="191"/>
      <c r="J152" s="191"/>
      <c r="K152" s="191"/>
      <c r="L152" s="191"/>
      <c r="M152" s="191"/>
      <c r="N152" s="191"/>
      <c r="O152" s="191"/>
      <c r="P152" s="191"/>
      <c r="Q152" s="191"/>
      <c r="R152" s="191"/>
      <c r="S152" s="191"/>
      <c r="T152" s="191"/>
      <c r="U152" s="191"/>
      <c r="V152" s="191"/>
      <c r="W152" s="191"/>
      <c r="X152" s="191"/>
      <c r="Y152" s="191"/>
      <c r="Z152" s="191"/>
      <c r="AA152" s="191"/>
      <c r="AB152" s="191"/>
      <c r="AC152" s="191"/>
      <c r="AD152" s="191"/>
      <c r="AE152" s="191"/>
      <c r="AF152" s="191"/>
      <c r="AG152" s="191"/>
      <c r="AH152" s="191"/>
      <c r="AI152" s="191"/>
      <c r="AJ152" s="191"/>
      <c r="AK152" s="191"/>
    </row>
    <row r="153" s="192" customFormat="true" ht="18.75" hidden="false" customHeight="false" outlineLevel="0" collapsed="false">
      <c r="A153" s="159"/>
      <c r="B153" s="312"/>
      <c r="C153" s="313"/>
      <c r="D153" s="314"/>
      <c r="E153" s="315"/>
      <c r="F153" s="312"/>
      <c r="G153" s="316"/>
      <c r="H153" s="193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91"/>
      <c r="T153" s="191"/>
      <c r="U153" s="191"/>
      <c r="V153" s="191"/>
      <c r="W153" s="191"/>
      <c r="X153" s="191"/>
      <c r="Y153" s="191"/>
      <c r="Z153" s="191"/>
      <c r="AA153" s="191"/>
      <c r="AB153" s="191"/>
      <c r="AC153" s="191"/>
      <c r="AD153" s="191"/>
      <c r="AE153" s="191"/>
      <c r="AF153" s="191"/>
      <c r="AG153" s="191"/>
      <c r="AH153" s="191"/>
      <c r="AI153" s="191"/>
      <c r="AJ153" s="191"/>
      <c r="AK153" s="191"/>
    </row>
    <row r="154" s="192" customFormat="true" ht="18.75" hidden="false" customHeight="false" outlineLevel="0" collapsed="false">
      <c r="A154" s="159"/>
      <c r="B154" s="312"/>
      <c r="C154" s="313"/>
      <c r="D154" s="314"/>
      <c r="E154" s="315"/>
      <c r="F154" s="312"/>
      <c r="G154" s="316"/>
      <c r="H154" s="193"/>
      <c r="I154" s="191"/>
      <c r="J154" s="191"/>
      <c r="K154" s="191"/>
      <c r="L154" s="191"/>
      <c r="M154" s="191"/>
      <c r="N154" s="191"/>
      <c r="O154" s="191"/>
      <c r="P154" s="191"/>
      <c r="Q154" s="191"/>
      <c r="R154" s="191"/>
      <c r="S154" s="191"/>
      <c r="T154" s="191"/>
      <c r="U154" s="191"/>
      <c r="V154" s="191"/>
      <c r="W154" s="191"/>
      <c r="X154" s="191"/>
      <c r="Y154" s="191"/>
      <c r="Z154" s="191"/>
      <c r="AA154" s="191"/>
      <c r="AB154" s="191"/>
      <c r="AC154" s="191"/>
      <c r="AD154" s="191"/>
      <c r="AE154" s="191"/>
      <c r="AF154" s="191"/>
      <c r="AG154" s="191"/>
      <c r="AH154" s="191"/>
      <c r="AI154" s="191"/>
      <c r="AJ154" s="191"/>
      <c r="AK154" s="191"/>
    </row>
    <row r="155" s="192" customFormat="true" ht="18.75" hidden="false" customHeight="false" outlineLevel="0" collapsed="false">
      <c r="A155" s="159"/>
      <c r="B155" s="312"/>
      <c r="C155" s="313"/>
      <c r="D155" s="314"/>
      <c r="E155" s="315"/>
      <c r="F155" s="312"/>
      <c r="G155" s="316"/>
      <c r="H155" s="193"/>
      <c r="I155" s="191"/>
      <c r="J155" s="191"/>
      <c r="K155" s="191"/>
      <c r="L155" s="191"/>
      <c r="M155" s="191"/>
      <c r="N155" s="191"/>
      <c r="O155" s="191"/>
      <c r="P155" s="191"/>
      <c r="Q155" s="191"/>
      <c r="R155" s="191"/>
      <c r="S155" s="191"/>
      <c r="T155" s="191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</row>
    <row r="156" s="192" customFormat="true" ht="18.75" hidden="false" customHeight="false" outlineLevel="0" collapsed="false">
      <c r="A156" s="159"/>
      <c r="B156" s="312"/>
      <c r="C156" s="313"/>
      <c r="D156" s="314"/>
      <c r="E156" s="315"/>
      <c r="F156" s="312"/>
      <c r="G156" s="316"/>
      <c r="H156" s="193"/>
      <c r="I156" s="191"/>
      <c r="J156" s="191"/>
      <c r="K156" s="191"/>
      <c r="L156" s="191"/>
      <c r="M156" s="191"/>
      <c r="N156" s="191"/>
      <c r="O156" s="191"/>
      <c r="P156" s="191"/>
      <c r="Q156" s="191"/>
      <c r="R156" s="191"/>
      <c r="S156" s="191"/>
      <c r="T156" s="191"/>
      <c r="U156" s="191"/>
      <c r="V156" s="191"/>
      <c r="W156" s="191"/>
      <c r="X156" s="191"/>
      <c r="Y156" s="191"/>
      <c r="Z156" s="191"/>
      <c r="AA156" s="191"/>
      <c r="AB156" s="191"/>
      <c r="AC156" s="191"/>
      <c r="AD156" s="191"/>
      <c r="AE156" s="191"/>
      <c r="AF156" s="191"/>
      <c r="AG156" s="191"/>
      <c r="AH156" s="191"/>
      <c r="AI156" s="191"/>
      <c r="AJ156" s="191"/>
      <c r="AK156" s="191"/>
    </row>
    <row r="157" s="192" customFormat="true" ht="18.75" hidden="false" customHeight="false" outlineLevel="0" collapsed="false">
      <c r="A157" s="159"/>
      <c r="B157" s="312"/>
      <c r="C157" s="313"/>
      <c r="D157" s="314"/>
      <c r="E157" s="315"/>
      <c r="F157" s="312"/>
      <c r="G157" s="316"/>
      <c r="H157" s="193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91"/>
      <c r="T157" s="191"/>
      <c r="U157" s="191"/>
      <c r="V157" s="191"/>
      <c r="W157" s="191"/>
      <c r="X157" s="191"/>
      <c r="Y157" s="191"/>
      <c r="Z157" s="191"/>
      <c r="AA157" s="191"/>
      <c r="AB157" s="191"/>
      <c r="AC157" s="191"/>
      <c r="AD157" s="191"/>
      <c r="AE157" s="191"/>
      <c r="AF157" s="191"/>
      <c r="AG157" s="191"/>
      <c r="AH157" s="191"/>
      <c r="AI157" s="191"/>
      <c r="AJ157" s="191"/>
      <c r="AK157" s="191"/>
    </row>
    <row r="158" s="192" customFormat="true" ht="18.75" hidden="false" customHeight="false" outlineLevel="0" collapsed="false">
      <c r="A158" s="159"/>
      <c r="B158" s="312"/>
      <c r="C158" s="313"/>
      <c r="D158" s="314"/>
      <c r="E158" s="315"/>
      <c r="F158" s="312"/>
      <c r="G158" s="316"/>
      <c r="H158" s="193"/>
      <c r="I158" s="191"/>
      <c r="J158" s="191"/>
      <c r="K158" s="191"/>
      <c r="L158" s="191"/>
      <c r="M158" s="191"/>
      <c r="N158" s="191"/>
      <c r="O158" s="191"/>
      <c r="P158" s="191"/>
      <c r="Q158" s="191"/>
      <c r="R158" s="191"/>
      <c r="S158" s="191"/>
      <c r="T158" s="191"/>
      <c r="U158" s="191"/>
      <c r="V158" s="191"/>
      <c r="W158" s="191"/>
      <c r="X158" s="191"/>
      <c r="Y158" s="191"/>
      <c r="Z158" s="191"/>
      <c r="AA158" s="191"/>
      <c r="AB158" s="191"/>
      <c r="AC158" s="191"/>
      <c r="AD158" s="191"/>
      <c r="AE158" s="191"/>
      <c r="AF158" s="191"/>
      <c r="AG158" s="191"/>
      <c r="AH158" s="191"/>
      <c r="AI158" s="191"/>
      <c r="AJ158" s="191"/>
      <c r="AK158" s="191"/>
    </row>
    <row r="159" s="192" customFormat="true" ht="18.75" hidden="false" customHeight="false" outlineLevel="0" collapsed="false">
      <c r="A159" s="159"/>
      <c r="B159" s="312"/>
      <c r="C159" s="313"/>
      <c r="D159" s="314"/>
      <c r="E159" s="315"/>
      <c r="F159" s="312"/>
      <c r="G159" s="316"/>
      <c r="H159" s="193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91"/>
      <c r="T159" s="191"/>
      <c r="U159" s="191"/>
      <c r="V159" s="191"/>
      <c r="W159" s="191"/>
      <c r="X159" s="191"/>
      <c r="Y159" s="191"/>
      <c r="Z159" s="191"/>
      <c r="AA159" s="191"/>
      <c r="AB159" s="191"/>
      <c r="AC159" s="191"/>
      <c r="AD159" s="191"/>
      <c r="AE159" s="191"/>
      <c r="AF159" s="191"/>
      <c r="AG159" s="191"/>
      <c r="AH159" s="191"/>
      <c r="AI159" s="191"/>
      <c r="AJ159" s="191"/>
      <c r="AK159" s="191"/>
    </row>
    <row r="160" s="192" customFormat="true" ht="18.75" hidden="false" customHeight="false" outlineLevel="0" collapsed="false">
      <c r="A160" s="159"/>
      <c r="B160" s="312"/>
      <c r="C160" s="313"/>
      <c r="D160" s="314"/>
      <c r="E160" s="315"/>
      <c r="F160" s="312"/>
      <c r="G160" s="316"/>
      <c r="H160" s="193"/>
      <c r="I160" s="191"/>
      <c r="J160" s="191"/>
      <c r="K160" s="191"/>
      <c r="L160" s="191"/>
      <c r="M160" s="191"/>
      <c r="N160" s="191"/>
      <c r="O160" s="191"/>
      <c r="P160" s="191"/>
      <c r="Q160" s="191"/>
      <c r="R160" s="191"/>
      <c r="S160" s="191"/>
      <c r="T160" s="191"/>
      <c r="U160" s="191"/>
      <c r="V160" s="191"/>
      <c r="W160" s="191"/>
      <c r="X160" s="191"/>
      <c r="Y160" s="191"/>
      <c r="Z160" s="191"/>
      <c r="AA160" s="191"/>
      <c r="AB160" s="191"/>
      <c r="AC160" s="191"/>
      <c r="AD160" s="191"/>
      <c r="AE160" s="191"/>
      <c r="AF160" s="191"/>
      <c r="AG160" s="191"/>
      <c r="AH160" s="191"/>
      <c r="AI160" s="191"/>
      <c r="AJ160" s="191"/>
      <c r="AK160" s="191"/>
    </row>
    <row r="161" s="192" customFormat="true" ht="18.75" hidden="false" customHeight="false" outlineLevel="0" collapsed="false">
      <c r="A161" s="159"/>
      <c r="B161" s="312"/>
      <c r="C161" s="313"/>
      <c r="D161" s="314"/>
      <c r="E161" s="315"/>
      <c r="F161" s="312"/>
      <c r="G161" s="316"/>
      <c r="H161" s="193"/>
      <c r="I161" s="191"/>
      <c r="J161" s="191"/>
      <c r="K161" s="191"/>
      <c r="L161" s="191"/>
      <c r="M161" s="191"/>
      <c r="N161" s="191"/>
      <c r="O161" s="191"/>
      <c r="P161" s="191"/>
      <c r="Q161" s="191"/>
      <c r="R161" s="191"/>
      <c r="S161" s="191"/>
      <c r="T161" s="191"/>
      <c r="U161" s="191"/>
      <c r="V161" s="191"/>
      <c r="W161" s="191"/>
      <c r="X161" s="191"/>
      <c r="Y161" s="191"/>
      <c r="Z161" s="191"/>
      <c r="AA161" s="191"/>
      <c r="AB161" s="191"/>
      <c r="AC161" s="191"/>
      <c r="AD161" s="191"/>
      <c r="AE161" s="191"/>
      <c r="AF161" s="191"/>
      <c r="AG161" s="191"/>
      <c r="AH161" s="191"/>
      <c r="AI161" s="191"/>
      <c r="AJ161" s="191"/>
      <c r="AK161" s="191"/>
    </row>
    <row r="162" s="192" customFormat="true" ht="18.75" hidden="false" customHeight="false" outlineLevel="0" collapsed="false">
      <c r="A162" s="159"/>
      <c r="B162" s="312"/>
      <c r="C162" s="313"/>
      <c r="D162" s="314"/>
      <c r="E162" s="315"/>
      <c r="F162" s="312"/>
      <c r="G162" s="316"/>
      <c r="H162" s="193"/>
      <c r="I162" s="191"/>
      <c r="J162" s="191"/>
      <c r="K162" s="191"/>
      <c r="L162" s="191"/>
      <c r="M162" s="191"/>
      <c r="N162" s="191"/>
      <c r="O162" s="191"/>
      <c r="P162" s="191"/>
      <c r="Q162" s="191"/>
      <c r="R162" s="191"/>
      <c r="S162" s="191"/>
      <c r="T162" s="191"/>
      <c r="U162" s="191"/>
      <c r="V162" s="191"/>
      <c r="W162" s="191"/>
      <c r="X162" s="191"/>
      <c r="Y162" s="191"/>
      <c r="Z162" s="191"/>
      <c r="AA162" s="191"/>
      <c r="AB162" s="191"/>
      <c r="AC162" s="191"/>
      <c r="AD162" s="191"/>
      <c r="AE162" s="191"/>
      <c r="AF162" s="191"/>
      <c r="AG162" s="191"/>
      <c r="AH162" s="191"/>
      <c r="AI162" s="191"/>
      <c r="AJ162" s="191"/>
      <c r="AK162" s="191"/>
    </row>
    <row r="163" s="192" customFormat="true" ht="18.75" hidden="false" customHeight="false" outlineLevel="0" collapsed="false">
      <c r="A163" s="159"/>
      <c r="B163" s="312"/>
      <c r="C163" s="313"/>
      <c r="D163" s="314"/>
      <c r="E163" s="315"/>
      <c r="F163" s="312"/>
      <c r="G163" s="316"/>
      <c r="H163" s="193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  <c r="S163" s="191"/>
      <c r="T163" s="191"/>
      <c r="U163" s="191"/>
      <c r="V163" s="191"/>
      <c r="W163" s="191"/>
      <c r="X163" s="191"/>
      <c r="Y163" s="191"/>
      <c r="Z163" s="191"/>
      <c r="AA163" s="191"/>
      <c r="AB163" s="191"/>
      <c r="AC163" s="191"/>
      <c r="AD163" s="191"/>
      <c r="AE163" s="191"/>
      <c r="AF163" s="191"/>
      <c r="AG163" s="191"/>
      <c r="AH163" s="191"/>
      <c r="AI163" s="191"/>
      <c r="AJ163" s="191"/>
      <c r="AK163" s="191"/>
    </row>
    <row r="164" s="192" customFormat="true" ht="18.75" hidden="false" customHeight="false" outlineLevel="0" collapsed="false">
      <c r="A164" s="159"/>
      <c r="B164" s="312"/>
      <c r="C164" s="313"/>
      <c r="D164" s="314"/>
      <c r="E164" s="315"/>
      <c r="F164" s="312"/>
      <c r="G164" s="316"/>
      <c r="H164" s="193"/>
      <c r="I164" s="191"/>
      <c r="J164" s="191"/>
      <c r="K164" s="191"/>
      <c r="L164" s="191"/>
      <c r="M164" s="191"/>
      <c r="N164" s="191"/>
      <c r="O164" s="191"/>
      <c r="P164" s="191"/>
      <c r="Q164" s="191"/>
      <c r="R164" s="191"/>
      <c r="S164" s="191"/>
      <c r="T164" s="191"/>
      <c r="U164" s="191"/>
      <c r="V164" s="191"/>
      <c r="W164" s="191"/>
      <c r="X164" s="191"/>
      <c r="Y164" s="191"/>
      <c r="Z164" s="191"/>
      <c r="AA164" s="191"/>
      <c r="AB164" s="191"/>
      <c r="AC164" s="191"/>
      <c r="AD164" s="191"/>
      <c r="AE164" s="191"/>
      <c r="AF164" s="191"/>
      <c r="AG164" s="191"/>
      <c r="AH164" s="191"/>
      <c r="AI164" s="191"/>
      <c r="AJ164" s="191"/>
      <c r="AK164" s="191"/>
    </row>
    <row r="165" s="192" customFormat="true" ht="18.75" hidden="false" customHeight="false" outlineLevel="0" collapsed="false">
      <c r="A165" s="159"/>
      <c r="B165" s="312"/>
      <c r="C165" s="313"/>
      <c r="D165" s="314"/>
      <c r="E165" s="315"/>
      <c r="F165" s="312"/>
      <c r="G165" s="316"/>
      <c r="H165" s="193"/>
      <c r="I165" s="191"/>
      <c r="J165" s="191"/>
      <c r="K165" s="191"/>
      <c r="L165" s="191"/>
      <c r="M165" s="191"/>
      <c r="N165" s="191"/>
      <c r="O165" s="191"/>
      <c r="P165" s="191"/>
      <c r="Q165" s="191"/>
      <c r="R165" s="191"/>
      <c r="S165" s="191"/>
      <c r="T165" s="191"/>
      <c r="U165" s="191"/>
      <c r="V165" s="191"/>
      <c r="W165" s="191"/>
      <c r="X165" s="191"/>
      <c r="Y165" s="191"/>
      <c r="Z165" s="191"/>
      <c r="AA165" s="191"/>
      <c r="AB165" s="191"/>
      <c r="AC165" s="191"/>
      <c r="AD165" s="191"/>
      <c r="AE165" s="191"/>
      <c r="AF165" s="191"/>
      <c r="AG165" s="191"/>
      <c r="AH165" s="191"/>
      <c r="AI165" s="191"/>
      <c r="AJ165" s="191"/>
      <c r="AK165" s="191"/>
    </row>
    <row r="166" s="192" customFormat="true" ht="18.75" hidden="false" customHeight="false" outlineLevel="0" collapsed="false">
      <c r="A166" s="159"/>
      <c r="B166" s="312"/>
      <c r="C166" s="313"/>
      <c r="D166" s="314"/>
      <c r="E166" s="315"/>
      <c r="F166" s="312"/>
      <c r="G166" s="316"/>
      <c r="H166" s="193"/>
      <c r="I166" s="191"/>
      <c r="J166" s="191"/>
      <c r="K166" s="191"/>
      <c r="L166" s="191"/>
      <c r="M166" s="191"/>
      <c r="N166" s="191"/>
      <c r="O166" s="191"/>
      <c r="P166" s="191"/>
      <c r="Q166" s="191"/>
      <c r="R166" s="191"/>
      <c r="S166" s="191"/>
      <c r="T166" s="191"/>
      <c r="U166" s="191"/>
      <c r="V166" s="191"/>
      <c r="W166" s="191"/>
      <c r="X166" s="191"/>
      <c r="Y166" s="191"/>
      <c r="Z166" s="191"/>
      <c r="AA166" s="191"/>
      <c r="AB166" s="191"/>
      <c r="AC166" s="191"/>
      <c r="AD166" s="191"/>
      <c r="AE166" s="191"/>
      <c r="AF166" s="191"/>
      <c r="AG166" s="191"/>
      <c r="AH166" s="191"/>
      <c r="AI166" s="191"/>
      <c r="AJ166" s="191"/>
      <c r="AK166" s="191"/>
    </row>
    <row r="167" s="192" customFormat="true" ht="18.75" hidden="false" customHeight="false" outlineLevel="0" collapsed="false">
      <c r="A167" s="159"/>
      <c r="B167" s="312"/>
      <c r="C167" s="313"/>
      <c r="D167" s="314"/>
      <c r="E167" s="315"/>
      <c r="F167" s="312"/>
      <c r="G167" s="316"/>
      <c r="H167" s="193"/>
      <c r="I167" s="191"/>
      <c r="J167" s="191"/>
      <c r="K167" s="191"/>
      <c r="L167" s="191"/>
      <c r="M167" s="191"/>
      <c r="N167" s="191"/>
      <c r="O167" s="191"/>
      <c r="P167" s="191"/>
      <c r="Q167" s="191"/>
      <c r="R167" s="191"/>
      <c r="S167" s="191"/>
      <c r="T167" s="191"/>
      <c r="U167" s="191"/>
      <c r="V167" s="191"/>
      <c r="W167" s="191"/>
      <c r="X167" s="191"/>
      <c r="Y167" s="191"/>
      <c r="Z167" s="191"/>
      <c r="AA167" s="191"/>
      <c r="AB167" s="191"/>
      <c r="AC167" s="191"/>
      <c r="AD167" s="191"/>
      <c r="AE167" s="191"/>
      <c r="AF167" s="191"/>
      <c r="AG167" s="191"/>
      <c r="AH167" s="191"/>
      <c r="AI167" s="191"/>
      <c r="AJ167" s="191"/>
      <c r="AK167" s="191"/>
    </row>
    <row r="168" s="192" customFormat="true" ht="18.75" hidden="false" customHeight="false" outlineLevel="0" collapsed="false">
      <c r="A168" s="159"/>
      <c r="B168" s="312"/>
      <c r="C168" s="313"/>
      <c r="D168" s="314"/>
      <c r="E168" s="315"/>
      <c r="F168" s="312"/>
      <c r="G168" s="316"/>
      <c r="H168" s="193"/>
      <c r="I168" s="191"/>
      <c r="J168" s="191"/>
      <c r="K168" s="191"/>
      <c r="L168" s="191"/>
      <c r="M168" s="191"/>
      <c r="N168" s="191"/>
      <c r="O168" s="191"/>
      <c r="P168" s="191"/>
      <c r="Q168" s="191"/>
      <c r="R168" s="191"/>
      <c r="S168" s="191"/>
      <c r="T168" s="191"/>
      <c r="U168" s="191"/>
      <c r="V168" s="191"/>
      <c r="W168" s="191"/>
      <c r="X168" s="191"/>
      <c r="Y168" s="191"/>
      <c r="Z168" s="191"/>
      <c r="AA168" s="191"/>
      <c r="AB168" s="191"/>
      <c r="AC168" s="191"/>
      <c r="AD168" s="191"/>
      <c r="AE168" s="191"/>
      <c r="AF168" s="191"/>
      <c r="AG168" s="191"/>
      <c r="AH168" s="191"/>
      <c r="AI168" s="191"/>
      <c r="AJ168" s="191"/>
      <c r="AK168" s="191"/>
    </row>
    <row r="169" s="192" customFormat="true" ht="18.75" hidden="false" customHeight="false" outlineLevel="0" collapsed="false">
      <c r="A169" s="159"/>
      <c r="B169" s="312"/>
      <c r="C169" s="313"/>
      <c r="D169" s="314"/>
      <c r="E169" s="315"/>
      <c r="F169" s="312"/>
      <c r="G169" s="316"/>
      <c r="H169" s="193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91"/>
      <c r="T169" s="191"/>
      <c r="U169" s="191"/>
      <c r="V169" s="191"/>
      <c r="W169" s="191"/>
      <c r="X169" s="191"/>
      <c r="Y169" s="191"/>
      <c r="Z169" s="191"/>
      <c r="AA169" s="191"/>
      <c r="AB169" s="191"/>
      <c r="AC169" s="191"/>
      <c r="AD169" s="191"/>
      <c r="AE169" s="191"/>
      <c r="AF169" s="191"/>
      <c r="AG169" s="191"/>
      <c r="AH169" s="191"/>
      <c r="AI169" s="191"/>
      <c r="AJ169" s="191"/>
      <c r="AK169" s="191"/>
    </row>
    <row r="170" s="192" customFormat="true" ht="18.75" hidden="false" customHeight="false" outlineLevel="0" collapsed="false">
      <c r="A170" s="159"/>
      <c r="B170" s="312"/>
      <c r="C170" s="313"/>
      <c r="D170" s="314"/>
      <c r="E170" s="315"/>
      <c r="F170" s="312"/>
      <c r="G170" s="316"/>
      <c r="H170" s="193"/>
      <c r="I170" s="191"/>
      <c r="J170" s="191"/>
      <c r="K170" s="191"/>
      <c r="L170" s="191"/>
      <c r="M170" s="191"/>
      <c r="N170" s="191"/>
      <c r="O170" s="191"/>
      <c r="P170" s="191"/>
      <c r="Q170" s="191"/>
      <c r="R170" s="191"/>
      <c r="S170" s="191"/>
      <c r="T170" s="191"/>
      <c r="U170" s="191"/>
      <c r="V170" s="191"/>
      <c r="W170" s="191"/>
      <c r="X170" s="191"/>
      <c r="Y170" s="191"/>
      <c r="Z170" s="191"/>
      <c r="AA170" s="191"/>
      <c r="AB170" s="191"/>
      <c r="AC170" s="191"/>
      <c r="AD170" s="191"/>
      <c r="AE170" s="191"/>
      <c r="AF170" s="191"/>
      <c r="AG170" s="191"/>
      <c r="AH170" s="191"/>
      <c r="AI170" s="191"/>
      <c r="AJ170" s="191"/>
      <c r="AK170" s="191"/>
    </row>
    <row r="171" s="192" customFormat="true" ht="18.75" hidden="false" customHeight="false" outlineLevel="0" collapsed="false">
      <c r="A171" s="159"/>
      <c r="B171" s="312"/>
      <c r="C171" s="313"/>
      <c r="D171" s="314"/>
      <c r="E171" s="315"/>
      <c r="F171" s="312"/>
      <c r="G171" s="316"/>
      <c r="H171" s="193"/>
      <c r="I171" s="191"/>
      <c r="J171" s="191"/>
      <c r="K171" s="191"/>
      <c r="L171" s="191"/>
      <c r="M171" s="191"/>
      <c r="N171" s="191"/>
      <c r="O171" s="191"/>
      <c r="P171" s="191"/>
      <c r="Q171" s="191"/>
      <c r="R171" s="191"/>
      <c r="S171" s="191"/>
      <c r="T171" s="191"/>
      <c r="U171" s="191"/>
      <c r="V171" s="191"/>
      <c r="W171" s="191"/>
      <c r="X171" s="191"/>
      <c r="Y171" s="191"/>
      <c r="Z171" s="191"/>
      <c r="AA171" s="191"/>
      <c r="AB171" s="191"/>
      <c r="AC171" s="191"/>
      <c r="AD171" s="191"/>
      <c r="AE171" s="191"/>
      <c r="AF171" s="191"/>
      <c r="AG171" s="191"/>
      <c r="AH171" s="191"/>
      <c r="AI171" s="191"/>
      <c r="AJ171" s="191"/>
      <c r="AK171" s="191"/>
    </row>
    <row r="172" s="192" customFormat="true" ht="18.75" hidden="false" customHeight="false" outlineLevel="0" collapsed="false">
      <c r="A172" s="159"/>
      <c r="B172" s="312"/>
      <c r="C172" s="313"/>
      <c r="D172" s="314"/>
      <c r="E172" s="315"/>
      <c r="F172" s="312"/>
      <c r="G172" s="316"/>
      <c r="H172" s="193"/>
      <c r="I172" s="191"/>
      <c r="J172" s="191"/>
      <c r="K172" s="191"/>
      <c r="L172" s="191"/>
      <c r="M172" s="191"/>
      <c r="N172" s="191"/>
      <c r="O172" s="191"/>
      <c r="P172" s="191"/>
      <c r="Q172" s="191"/>
      <c r="R172" s="191"/>
      <c r="S172" s="191"/>
      <c r="T172" s="191"/>
      <c r="U172" s="191"/>
      <c r="V172" s="191"/>
      <c r="W172" s="191"/>
      <c r="X172" s="191"/>
      <c r="Y172" s="191"/>
      <c r="Z172" s="191"/>
      <c r="AA172" s="191"/>
      <c r="AB172" s="191"/>
      <c r="AC172" s="191"/>
      <c r="AD172" s="191"/>
      <c r="AE172" s="191"/>
      <c r="AF172" s="191"/>
      <c r="AG172" s="191"/>
      <c r="AH172" s="191"/>
      <c r="AI172" s="191"/>
      <c r="AJ172" s="191"/>
      <c r="AK172" s="191"/>
    </row>
    <row r="173" s="192" customFormat="true" ht="18.75" hidden="false" customHeight="false" outlineLevel="0" collapsed="false">
      <c r="A173" s="159"/>
      <c r="B173" s="312"/>
      <c r="C173" s="313"/>
      <c r="D173" s="314"/>
      <c r="E173" s="315"/>
      <c r="F173" s="312"/>
      <c r="G173" s="316"/>
      <c r="H173" s="193"/>
      <c r="I173" s="191"/>
      <c r="J173" s="191"/>
      <c r="K173" s="191"/>
      <c r="L173" s="191"/>
      <c r="M173" s="191"/>
      <c r="N173" s="191"/>
      <c r="O173" s="191"/>
      <c r="P173" s="191"/>
      <c r="Q173" s="191"/>
      <c r="R173" s="191"/>
      <c r="S173" s="191"/>
      <c r="T173" s="191"/>
      <c r="U173" s="191"/>
      <c r="V173" s="191"/>
      <c r="W173" s="191"/>
      <c r="X173" s="191"/>
      <c r="Y173" s="191"/>
      <c r="Z173" s="191"/>
      <c r="AA173" s="191"/>
      <c r="AB173" s="191"/>
      <c r="AC173" s="191"/>
      <c r="AD173" s="191"/>
      <c r="AE173" s="191"/>
      <c r="AF173" s="191"/>
      <c r="AG173" s="191"/>
      <c r="AH173" s="191"/>
      <c r="AI173" s="191"/>
      <c r="AJ173" s="191"/>
      <c r="AK173" s="191"/>
    </row>
    <row r="174" s="192" customFormat="true" ht="18.75" hidden="false" customHeight="false" outlineLevel="0" collapsed="false">
      <c r="A174" s="159"/>
      <c r="B174" s="312"/>
      <c r="C174" s="313"/>
      <c r="D174" s="314"/>
      <c r="E174" s="315"/>
      <c r="F174" s="312"/>
      <c r="G174" s="316"/>
      <c r="H174" s="193"/>
      <c r="I174" s="191"/>
      <c r="J174" s="191"/>
      <c r="K174" s="191"/>
      <c r="L174" s="191"/>
      <c r="M174" s="191"/>
      <c r="N174" s="191"/>
      <c r="O174" s="191"/>
      <c r="P174" s="191"/>
      <c r="Q174" s="191"/>
      <c r="R174" s="191"/>
      <c r="S174" s="191"/>
      <c r="T174" s="191"/>
      <c r="U174" s="191"/>
      <c r="V174" s="191"/>
      <c r="W174" s="191"/>
      <c r="X174" s="191"/>
      <c r="Y174" s="191"/>
      <c r="Z174" s="191"/>
      <c r="AA174" s="191"/>
      <c r="AB174" s="191"/>
      <c r="AC174" s="191"/>
      <c r="AD174" s="191"/>
      <c r="AE174" s="191"/>
      <c r="AF174" s="191"/>
      <c r="AG174" s="191"/>
      <c r="AH174" s="191"/>
      <c r="AI174" s="191"/>
      <c r="AJ174" s="191"/>
      <c r="AK174" s="191"/>
    </row>
    <row r="175" s="192" customFormat="true" ht="18.75" hidden="false" customHeight="false" outlineLevel="0" collapsed="false">
      <c r="A175" s="159"/>
      <c r="B175" s="312"/>
      <c r="C175" s="313"/>
      <c r="D175" s="314"/>
      <c r="E175" s="315"/>
      <c r="F175" s="312"/>
      <c r="G175" s="316"/>
      <c r="H175" s="193"/>
      <c r="I175" s="191"/>
      <c r="J175" s="191"/>
      <c r="K175" s="191"/>
      <c r="L175" s="191"/>
      <c r="M175" s="191"/>
      <c r="N175" s="191"/>
      <c r="O175" s="191"/>
      <c r="P175" s="191"/>
      <c r="Q175" s="191"/>
      <c r="R175" s="191"/>
      <c r="S175" s="191"/>
      <c r="T175" s="191"/>
      <c r="U175" s="191"/>
      <c r="V175" s="191"/>
      <c r="W175" s="191"/>
      <c r="X175" s="191"/>
      <c r="Y175" s="191"/>
      <c r="Z175" s="191"/>
      <c r="AA175" s="191"/>
      <c r="AB175" s="191"/>
      <c r="AC175" s="191"/>
      <c r="AD175" s="191"/>
      <c r="AE175" s="191"/>
      <c r="AF175" s="191"/>
      <c r="AG175" s="191"/>
      <c r="AH175" s="191"/>
      <c r="AI175" s="191"/>
      <c r="AJ175" s="191"/>
      <c r="AK175" s="191"/>
    </row>
    <row r="176" s="192" customFormat="true" ht="18.75" hidden="false" customHeight="false" outlineLevel="0" collapsed="false">
      <c r="A176" s="159"/>
      <c r="B176" s="312"/>
      <c r="C176" s="313"/>
      <c r="D176" s="314"/>
      <c r="E176" s="315"/>
      <c r="F176" s="312"/>
      <c r="G176" s="316"/>
      <c r="H176" s="193"/>
      <c r="I176" s="191"/>
      <c r="J176" s="191"/>
      <c r="K176" s="191"/>
      <c r="L176" s="191"/>
      <c r="M176" s="191"/>
      <c r="N176" s="191"/>
      <c r="O176" s="191"/>
      <c r="P176" s="191"/>
      <c r="Q176" s="191"/>
      <c r="R176" s="191"/>
      <c r="S176" s="191"/>
      <c r="T176" s="191"/>
      <c r="U176" s="191"/>
      <c r="V176" s="191"/>
      <c r="W176" s="191"/>
      <c r="X176" s="191"/>
      <c r="Y176" s="191"/>
      <c r="Z176" s="191"/>
      <c r="AA176" s="191"/>
      <c r="AB176" s="191"/>
      <c r="AC176" s="191"/>
      <c r="AD176" s="191"/>
      <c r="AE176" s="191"/>
      <c r="AF176" s="191"/>
      <c r="AG176" s="191"/>
      <c r="AH176" s="191"/>
      <c r="AI176" s="191"/>
      <c r="AJ176" s="191"/>
      <c r="AK176" s="191"/>
    </row>
    <row r="177" s="192" customFormat="true" ht="18.75" hidden="false" customHeight="false" outlineLevel="0" collapsed="false">
      <c r="A177" s="159"/>
      <c r="B177" s="312"/>
      <c r="C177" s="313"/>
      <c r="D177" s="314"/>
      <c r="E177" s="315"/>
      <c r="F177" s="312"/>
      <c r="G177" s="316"/>
      <c r="H177" s="193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  <c r="S177" s="191"/>
      <c r="T177" s="191"/>
      <c r="U177" s="191"/>
      <c r="V177" s="191"/>
      <c r="W177" s="191"/>
      <c r="X177" s="191"/>
      <c r="Y177" s="191"/>
      <c r="Z177" s="191"/>
      <c r="AA177" s="191"/>
      <c r="AB177" s="191"/>
      <c r="AC177" s="191"/>
      <c r="AD177" s="191"/>
      <c r="AE177" s="191"/>
      <c r="AF177" s="191"/>
      <c r="AG177" s="191"/>
      <c r="AH177" s="191"/>
      <c r="AI177" s="191"/>
      <c r="AJ177" s="191"/>
      <c r="AK177" s="191"/>
    </row>
    <row r="178" s="192" customFormat="true" ht="18.75" hidden="false" customHeight="false" outlineLevel="0" collapsed="false">
      <c r="A178" s="159"/>
      <c r="B178" s="312"/>
      <c r="C178" s="313"/>
      <c r="D178" s="314"/>
      <c r="E178" s="315"/>
      <c r="F178" s="312"/>
      <c r="G178" s="316"/>
      <c r="H178" s="193"/>
      <c r="I178" s="191"/>
      <c r="J178" s="191"/>
      <c r="K178" s="191"/>
      <c r="L178" s="191"/>
      <c r="M178" s="191"/>
      <c r="N178" s="191"/>
      <c r="O178" s="191"/>
      <c r="P178" s="191"/>
      <c r="Q178" s="191"/>
      <c r="R178" s="191"/>
      <c r="S178" s="191"/>
      <c r="T178" s="191"/>
      <c r="U178" s="191"/>
      <c r="V178" s="191"/>
      <c r="W178" s="191"/>
      <c r="X178" s="191"/>
      <c r="Y178" s="191"/>
      <c r="Z178" s="191"/>
      <c r="AA178" s="191"/>
      <c r="AB178" s="191"/>
      <c r="AC178" s="191"/>
      <c r="AD178" s="191"/>
      <c r="AE178" s="191"/>
      <c r="AF178" s="191"/>
      <c r="AG178" s="191"/>
      <c r="AH178" s="191"/>
      <c r="AI178" s="191"/>
      <c r="AJ178" s="191"/>
      <c r="AK178" s="191"/>
    </row>
    <row r="179" s="192" customFormat="true" ht="18.75" hidden="false" customHeight="false" outlineLevel="0" collapsed="false">
      <c r="A179" s="159"/>
      <c r="B179" s="312"/>
      <c r="C179" s="313"/>
      <c r="D179" s="314"/>
      <c r="E179" s="315"/>
      <c r="F179" s="312"/>
      <c r="G179" s="316"/>
      <c r="H179" s="193"/>
      <c r="I179" s="191"/>
      <c r="J179" s="191"/>
      <c r="K179" s="191"/>
      <c r="L179" s="191"/>
      <c r="M179" s="191"/>
      <c r="N179" s="191"/>
      <c r="O179" s="191"/>
      <c r="P179" s="191"/>
      <c r="Q179" s="191"/>
      <c r="R179" s="191"/>
      <c r="S179" s="191"/>
      <c r="T179" s="191"/>
      <c r="U179" s="191"/>
      <c r="V179" s="191"/>
      <c r="W179" s="191"/>
      <c r="X179" s="191"/>
      <c r="Y179" s="191"/>
      <c r="Z179" s="191"/>
      <c r="AA179" s="191"/>
      <c r="AB179" s="191"/>
      <c r="AC179" s="191"/>
      <c r="AD179" s="191"/>
      <c r="AE179" s="191"/>
      <c r="AF179" s="191"/>
      <c r="AG179" s="191"/>
      <c r="AH179" s="191"/>
      <c r="AI179" s="191"/>
      <c r="AJ179" s="191"/>
      <c r="AK179" s="191"/>
    </row>
    <row r="180" s="192" customFormat="true" ht="18.75" hidden="false" customHeight="false" outlineLevel="0" collapsed="false">
      <c r="A180" s="159"/>
      <c r="B180" s="312"/>
      <c r="C180" s="313"/>
      <c r="D180" s="314"/>
      <c r="E180" s="315"/>
      <c r="F180" s="312"/>
      <c r="G180" s="316"/>
      <c r="H180" s="193"/>
      <c r="I180" s="191"/>
      <c r="J180" s="191"/>
      <c r="K180" s="191"/>
      <c r="L180" s="191"/>
      <c r="M180" s="191"/>
      <c r="N180" s="191"/>
      <c r="O180" s="191"/>
      <c r="P180" s="191"/>
      <c r="Q180" s="191"/>
      <c r="R180" s="191"/>
      <c r="S180" s="191"/>
      <c r="T180" s="191"/>
      <c r="U180" s="191"/>
      <c r="V180" s="191"/>
      <c r="W180" s="191"/>
      <c r="X180" s="191"/>
      <c r="Y180" s="191"/>
      <c r="Z180" s="191"/>
      <c r="AA180" s="191"/>
      <c r="AB180" s="191"/>
      <c r="AC180" s="191"/>
      <c r="AD180" s="191"/>
      <c r="AE180" s="191"/>
      <c r="AF180" s="191"/>
      <c r="AG180" s="191"/>
      <c r="AH180" s="191"/>
      <c r="AI180" s="191"/>
      <c r="AJ180" s="191"/>
      <c r="AK180" s="191"/>
    </row>
    <row r="181" s="192" customFormat="true" ht="18.75" hidden="false" customHeight="false" outlineLevel="0" collapsed="false">
      <c r="A181" s="159"/>
      <c r="B181" s="312"/>
      <c r="C181" s="313"/>
      <c r="D181" s="314"/>
      <c r="E181" s="315"/>
      <c r="F181" s="312"/>
      <c r="G181" s="316"/>
      <c r="H181" s="193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91"/>
      <c r="T181" s="191"/>
      <c r="U181" s="191"/>
      <c r="V181" s="191"/>
      <c r="W181" s="191"/>
      <c r="X181" s="191"/>
      <c r="Y181" s="191"/>
      <c r="Z181" s="191"/>
      <c r="AA181" s="191"/>
      <c r="AB181" s="191"/>
      <c r="AC181" s="191"/>
      <c r="AD181" s="191"/>
      <c r="AE181" s="191"/>
      <c r="AF181" s="191"/>
      <c r="AG181" s="191"/>
      <c r="AH181" s="191"/>
      <c r="AI181" s="191"/>
      <c r="AJ181" s="191"/>
      <c r="AK181" s="191"/>
    </row>
    <row r="182" s="192" customFormat="true" ht="18.75" hidden="false" customHeight="false" outlineLevel="0" collapsed="false">
      <c r="A182" s="159"/>
      <c r="B182" s="312"/>
      <c r="C182" s="313"/>
      <c r="D182" s="314"/>
      <c r="E182" s="315"/>
      <c r="F182" s="312"/>
      <c r="G182" s="316"/>
      <c r="H182" s="193"/>
      <c r="I182" s="191"/>
      <c r="J182" s="191"/>
      <c r="K182" s="191"/>
      <c r="L182" s="191"/>
      <c r="M182" s="191"/>
      <c r="N182" s="191"/>
      <c r="O182" s="191"/>
      <c r="P182" s="191"/>
      <c r="Q182" s="191"/>
      <c r="R182" s="191"/>
      <c r="S182" s="191"/>
      <c r="T182" s="191"/>
      <c r="U182" s="191"/>
      <c r="V182" s="191"/>
      <c r="W182" s="191"/>
      <c r="X182" s="191"/>
      <c r="Y182" s="191"/>
      <c r="Z182" s="191"/>
      <c r="AA182" s="191"/>
      <c r="AB182" s="191"/>
      <c r="AC182" s="191"/>
      <c r="AD182" s="191"/>
      <c r="AE182" s="191"/>
      <c r="AF182" s="191"/>
      <c r="AG182" s="191"/>
      <c r="AH182" s="191"/>
      <c r="AI182" s="191"/>
      <c r="AJ182" s="191"/>
      <c r="AK182" s="191"/>
    </row>
    <row r="183" s="192" customFormat="true" ht="18.75" hidden="false" customHeight="false" outlineLevel="0" collapsed="false">
      <c r="A183" s="159"/>
      <c r="B183" s="312"/>
      <c r="C183" s="313"/>
      <c r="D183" s="314"/>
      <c r="E183" s="315"/>
      <c r="F183" s="312"/>
      <c r="G183" s="316"/>
      <c r="H183" s="193"/>
      <c r="I183" s="191"/>
      <c r="J183" s="191"/>
      <c r="K183" s="191"/>
      <c r="L183" s="191"/>
      <c r="M183" s="191"/>
      <c r="N183" s="191"/>
      <c r="O183" s="191"/>
      <c r="P183" s="191"/>
      <c r="Q183" s="191"/>
      <c r="R183" s="191"/>
      <c r="S183" s="191"/>
      <c r="T183" s="191"/>
      <c r="U183" s="191"/>
      <c r="V183" s="191"/>
      <c r="W183" s="191"/>
      <c r="X183" s="191"/>
      <c r="Y183" s="191"/>
      <c r="Z183" s="191"/>
      <c r="AA183" s="191"/>
      <c r="AB183" s="191"/>
      <c r="AC183" s="191"/>
      <c r="AD183" s="191"/>
      <c r="AE183" s="191"/>
      <c r="AF183" s="191"/>
      <c r="AG183" s="191"/>
      <c r="AH183" s="191"/>
      <c r="AI183" s="191"/>
      <c r="AJ183" s="191"/>
      <c r="AK183" s="191"/>
    </row>
    <row r="184" s="192" customFormat="true" ht="18.75" hidden="false" customHeight="false" outlineLevel="0" collapsed="false">
      <c r="A184" s="159"/>
      <c r="B184" s="312"/>
      <c r="C184" s="313"/>
      <c r="D184" s="314"/>
      <c r="E184" s="315"/>
      <c r="F184" s="312"/>
      <c r="G184" s="316"/>
      <c r="H184" s="193"/>
      <c r="I184" s="191"/>
      <c r="J184" s="191"/>
      <c r="K184" s="191"/>
      <c r="L184" s="191"/>
      <c r="M184" s="191"/>
      <c r="N184" s="191"/>
      <c r="O184" s="191"/>
      <c r="P184" s="191"/>
      <c r="Q184" s="191"/>
      <c r="R184" s="191"/>
      <c r="S184" s="191"/>
      <c r="T184" s="191"/>
      <c r="U184" s="191"/>
      <c r="V184" s="191"/>
      <c r="W184" s="191"/>
      <c r="X184" s="191"/>
      <c r="Y184" s="191"/>
      <c r="Z184" s="191"/>
      <c r="AA184" s="191"/>
      <c r="AB184" s="191"/>
      <c r="AC184" s="191"/>
      <c r="AD184" s="191"/>
      <c r="AE184" s="191"/>
      <c r="AF184" s="191"/>
      <c r="AG184" s="191"/>
      <c r="AH184" s="191"/>
      <c r="AI184" s="191"/>
      <c r="AJ184" s="191"/>
      <c r="AK184" s="191"/>
    </row>
    <row r="185" s="192" customFormat="true" ht="18.75" hidden="false" customHeight="false" outlineLevel="0" collapsed="false">
      <c r="A185" s="159"/>
      <c r="B185" s="312"/>
      <c r="C185" s="313"/>
      <c r="D185" s="314"/>
      <c r="E185" s="315"/>
      <c r="F185" s="312"/>
      <c r="G185" s="316"/>
      <c r="H185" s="193"/>
      <c r="I185" s="191"/>
      <c r="J185" s="191"/>
      <c r="K185" s="191"/>
      <c r="L185" s="191"/>
      <c r="M185" s="191"/>
      <c r="N185" s="191"/>
      <c r="O185" s="191"/>
      <c r="P185" s="191"/>
      <c r="Q185" s="191"/>
      <c r="R185" s="191"/>
      <c r="S185" s="191"/>
      <c r="T185" s="191"/>
      <c r="U185" s="191"/>
      <c r="V185" s="191"/>
      <c r="W185" s="191"/>
      <c r="X185" s="191"/>
      <c r="Y185" s="191"/>
      <c r="Z185" s="191"/>
      <c r="AA185" s="191"/>
      <c r="AB185" s="191"/>
      <c r="AC185" s="191"/>
      <c r="AD185" s="191"/>
      <c r="AE185" s="191"/>
      <c r="AF185" s="191"/>
      <c r="AG185" s="191"/>
      <c r="AH185" s="191"/>
      <c r="AI185" s="191"/>
      <c r="AJ185" s="191"/>
      <c r="AK185" s="191"/>
    </row>
    <row r="186" s="192" customFormat="true" ht="18.75" hidden="false" customHeight="false" outlineLevel="0" collapsed="false">
      <c r="A186" s="159"/>
      <c r="B186" s="312"/>
      <c r="C186" s="313"/>
      <c r="D186" s="314"/>
      <c r="E186" s="315"/>
      <c r="F186" s="312"/>
      <c r="G186" s="316"/>
      <c r="H186" s="193"/>
      <c r="I186" s="191"/>
      <c r="J186" s="191"/>
      <c r="K186" s="191"/>
      <c r="L186" s="191"/>
      <c r="M186" s="191"/>
      <c r="N186" s="191"/>
      <c r="O186" s="191"/>
      <c r="P186" s="191"/>
      <c r="Q186" s="191"/>
      <c r="R186" s="191"/>
      <c r="S186" s="191"/>
      <c r="T186" s="191"/>
      <c r="U186" s="191"/>
      <c r="V186" s="191"/>
      <c r="W186" s="191"/>
      <c r="X186" s="191"/>
      <c r="Y186" s="191"/>
      <c r="Z186" s="191"/>
      <c r="AA186" s="191"/>
      <c r="AB186" s="191"/>
      <c r="AC186" s="191"/>
      <c r="AD186" s="191"/>
      <c r="AE186" s="191"/>
      <c r="AF186" s="191"/>
      <c r="AG186" s="191"/>
      <c r="AH186" s="191"/>
      <c r="AI186" s="191"/>
      <c r="AJ186" s="191"/>
      <c r="AK186" s="191"/>
    </row>
    <row r="187" s="192" customFormat="true" ht="18.75" hidden="false" customHeight="false" outlineLevel="0" collapsed="false">
      <c r="A187" s="159"/>
      <c r="B187" s="312"/>
      <c r="C187" s="313"/>
      <c r="D187" s="314"/>
      <c r="E187" s="315"/>
      <c r="F187" s="312"/>
      <c r="G187" s="316"/>
      <c r="H187" s="193"/>
      <c r="I187" s="191"/>
      <c r="J187" s="191"/>
      <c r="K187" s="191"/>
      <c r="L187" s="191"/>
      <c r="M187" s="191"/>
      <c r="N187" s="191"/>
      <c r="O187" s="191"/>
      <c r="P187" s="191"/>
      <c r="Q187" s="191"/>
      <c r="R187" s="191"/>
      <c r="S187" s="191"/>
      <c r="T187" s="191"/>
      <c r="U187" s="191"/>
      <c r="V187" s="191"/>
      <c r="W187" s="191"/>
      <c r="X187" s="191"/>
      <c r="Y187" s="191"/>
      <c r="Z187" s="191"/>
      <c r="AA187" s="191"/>
      <c r="AB187" s="191"/>
      <c r="AC187" s="191"/>
      <c r="AD187" s="191"/>
      <c r="AE187" s="191"/>
      <c r="AF187" s="191"/>
      <c r="AG187" s="191"/>
      <c r="AH187" s="191"/>
      <c r="AI187" s="191"/>
      <c r="AJ187" s="191"/>
      <c r="AK187" s="191"/>
    </row>
    <row r="188" s="192" customFormat="true" ht="18.75" hidden="false" customHeight="false" outlineLevel="0" collapsed="false">
      <c r="A188" s="159"/>
      <c r="B188" s="312"/>
      <c r="C188" s="313"/>
      <c r="D188" s="314"/>
      <c r="E188" s="315"/>
      <c r="F188" s="312"/>
      <c r="G188" s="316"/>
      <c r="H188" s="193"/>
      <c r="I188" s="191"/>
      <c r="J188" s="191"/>
      <c r="K188" s="191"/>
      <c r="L188" s="191"/>
      <c r="M188" s="191"/>
      <c r="N188" s="191"/>
      <c r="O188" s="191"/>
      <c r="P188" s="191"/>
      <c r="Q188" s="191"/>
      <c r="R188" s="191"/>
      <c r="S188" s="191"/>
      <c r="T188" s="191"/>
      <c r="U188" s="191"/>
      <c r="V188" s="191"/>
      <c r="W188" s="191"/>
      <c r="X188" s="191"/>
      <c r="Y188" s="191"/>
      <c r="Z188" s="191"/>
      <c r="AA188" s="191"/>
      <c r="AB188" s="191"/>
      <c r="AC188" s="191"/>
      <c r="AD188" s="191"/>
      <c r="AE188" s="191"/>
      <c r="AF188" s="191"/>
      <c r="AG188" s="191"/>
      <c r="AH188" s="191"/>
      <c r="AI188" s="191"/>
      <c r="AJ188" s="191"/>
      <c r="AK188" s="191"/>
    </row>
  </sheetData>
  <mergeCells count="9">
    <mergeCell ref="A1:G1"/>
    <mergeCell ref="A2:G2"/>
    <mergeCell ref="A3:G3"/>
    <mergeCell ref="A4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selection pane="topLeft" activeCell="G43" activeCellId="0" sqref="G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102.99"/>
    <col collapsed="false" customWidth="true" hidden="false" outlineLevel="0" max="2" min="2" style="160" width="8.7"/>
    <col collapsed="false" customWidth="false" hidden="false" outlineLevel="0" max="3" min="3" style="161" width="9.14"/>
    <col collapsed="false" customWidth="true" hidden="false" outlineLevel="0" max="4" min="4" style="162" width="10.56"/>
    <col collapsed="false" customWidth="true" hidden="false" outlineLevel="0" max="5" min="5" style="163" width="9.7"/>
    <col collapsed="false" customWidth="true" hidden="false" outlineLevel="0" max="6" min="6" style="160" width="8.7"/>
    <col collapsed="false" customWidth="true" hidden="false" outlineLevel="0" max="7" min="7" style="164" width="21.56"/>
    <col collapsed="false" customWidth="true" hidden="false" outlineLevel="0" max="8" min="8" style="317" width="20.99"/>
    <col collapsed="false" customWidth="true" hidden="false" outlineLevel="0" max="9" min="9" style="318" width="17.42"/>
    <col collapsed="false" customWidth="false" hidden="false" outlineLevel="0" max="37" min="10" style="318" width="9.14"/>
    <col collapsed="false" customWidth="false" hidden="false" outlineLevel="0" max="257" min="38" style="319" width="9.14"/>
  </cols>
  <sheetData>
    <row r="1" s="321" customFormat="true" ht="24.75" hidden="false" customHeight="true" outlineLevel="0" collapsed="false">
      <c r="A1" s="320" t="s">
        <v>408</v>
      </c>
      <c r="B1" s="320"/>
      <c r="C1" s="320"/>
      <c r="D1" s="320"/>
      <c r="E1" s="320"/>
      <c r="F1" s="320"/>
      <c r="G1" s="320"/>
      <c r="H1" s="320"/>
    </row>
    <row r="2" s="321" customFormat="true" ht="23.25" hidden="false" customHeight="true" outlineLevel="0" collapsed="false">
      <c r="A2" s="320" t="s">
        <v>34</v>
      </c>
      <c r="B2" s="320"/>
      <c r="C2" s="320"/>
      <c r="D2" s="320"/>
      <c r="E2" s="320"/>
      <c r="F2" s="320"/>
      <c r="G2" s="320"/>
      <c r="H2" s="320"/>
    </row>
    <row r="3" s="321" customFormat="true" ht="23.25" hidden="false" customHeight="true" outlineLevel="0" collapsed="false">
      <c r="A3" s="320" t="s">
        <v>189</v>
      </c>
      <c r="B3" s="320"/>
      <c r="C3" s="320"/>
      <c r="D3" s="320"/>
      <c r="E3" s="320"/>
      <c r="F3" s="320"/>
      <c r="G3" s="320"/>
      <c r="H3" s="320"/>
    </row>
    <row r="4" s="323" customFormat="true" ht="24" hidden="false" customHeight="true" outlineLevel="0" collapsed="false">
      <c r="A4" s="322" t="s">
        <v>190</v>
      </c>
      <c r="B4" s="322"/>
      <c r="C4" s="322"/>
      <c r="D4" s="322"/>
      <c r="E4" s="322"/>
      <c r="F4" s="322"/>
      <c r="G4" s="322"/>
      <c r="H4" s="322"/>
    </row>
    <row r="5" s="323" customFormat="true" ht="24" hidden="false" customHeight="true" outlineLevel="0" collapsed="false">
      <c r="A5" s="322" t="s">
        <v>203</v>
      </c>
      <c r="B5" s="322"/>
      <c r="C5" s="322"/>
      <c r="D5" s="322"/>
      <c r="E5" s="322"/>
      <c r="F5" s="322"/>
      <c r="G5" s="322"/>
      <c r="H5" s="322"/>
    </row>
    <row r="6" s="323" customFormat="true" ht="27.75" hidden="false" customHeight="true" outlineLevel="0" collapsed="false">
      <c r="A6" s="324" t="s">
        <v>38</v>
      </c>
      <c r="B6" s="324"/>
      <c r="C6" s="324"/>
      <c r="D6" s="324"/>
      <c r="E6" s="324"/>
      <c r="F6" s="324"/>
      <c r="G6" s="324"/>
      <c r="H6" s="324"/>
    </row>
    <row r="7" s="323" customFormat="true" ht="27.75" hidden="false" customHeight="true" outlineLevel="0" collapsed="false">
      <c r="A7" s="322"/>
      <c r="B7" s="322" t="s">
        <v>5</v>
      </c>
      <c r="C7" s="322"/>
      <c r="D7" s="322"/>
      <c r="E7" s="322"/>
      <c r="F7" s="322"/>
      <c r="G7" s="322"/>
      <c r="H7" s="322"/>
    </row>
    <row r="8" s="323" customFormat="true" ht="66" hidden="false" customHeight="true" outlineLevel="0" collapsed="false">
      <c r="A8" s="325" t="s">
        <v>409</v>
      </c>
      <c r="B8" s="325"/>
      <c r="C8" s="325"/>
      <c r="D8" s="325"/>
      <c r="E8" s="325"/>
      <c r="F8" s="325"/>
      <c r="G8" s="325"/>
    </row>
    <row r="9" s="327" customFormat="true" ht="18.75" hidden="false" customHeight="false" outlineLevel="0" collapsed="false">
      <c r="A9" s="169"/>
      <c r="B9" s="170"/>
      <c r="C9" s="170"/>
      <c r="D9" s="170"/>
      <c r="E9" s="170"/>
      <c r="F9" s="171"/>
      <c r="G9" s="326" t="s">
        <v>48</v>
      </c>
      <c r="H9" s="326"/>
    </row>
    <row r="10" s="336" customFormat="true" ht="54" hidden="false" customHeight="true" outlineLevel="0" collapsed="false">
      <c r="A10" s="328" t="s">
        <v>10</v>
      </c>
      <c r="B10" s="329" t="s">
        <v>206</v>
      </c>
      <c r="C10" s="330" t="s">
        <v>207</v>
      </c>
      <c r="D10" s="331" t="s">
        <v>208</v>
      </c>
      <c r="E10" s="332"/>
      <c r="F10" s="333" t="s">
        <v>209</v>
      </c>
      <c r="G10" s="334" t="s">
        <v>41</v>
      </c>
      <c r="H10" s="334" t="s">
        <v>42</v>
      </c>
      <c r="I10" s="335"/>
      <c r="J10" s="335"/>
      <c r="K10" s="335"/>
      <c r="L10" s="335"/>
      <c r="M10" s="335"/>
      <c r="N10" s="335"/>
      <c r="O10" s="335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</row>
    <row r="11" s="192" customFormat="true" ht="44.25" hidden="false" customHeight="true" outlineLevel="0" collapsed="false">
      <c r="A11" s="337" t="s">
        <v>211</v>
      </c>
      <c r="B11" s="338"/>
      <c r="C11" s="339"/>
      <c r="D11" s="175"/>
      <c r="E11" s="340"/>
      <c r="F11" s="340"/>
      <c r="G11" s="341" t="n">
        <f aca="false">G12+G13+G53+G72+G89+G113+G120</f>
        <v>25204267</v>
      </c>
      <c r="H11" s="341" t="n">
        <f aca="false">H12+H13+H53+H72+H89+H113+H120</f>
        <v>25558040</v>
      </c>
      <c r="I11" s="190"/>
      <c r="J11" s="191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</row>
    <row r="12" s="192" customFormat="true" ht="44.25" hidden="false" customHeight="true" outlineLevel="0" collapsed="false">
      <c r="A12" s="342" t="s">
        <v>410</v>
      </c>
      <c r="B12" s="338"/>
      <c r="C12" s="343"/>
      <c r="D12" s="344"/>
      <c r="E12" s="345"/>
      <c r="F12" s="340"/>
      <c r="G12" s="346" t="n">
        <v>573385</v>
      </c>
      <c r="H12" s="347" t="n">
        <v>1151932</v>
      </c>
      <c r="I12" s="190"/>
      <c r="J12" s="191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</row>
    <row r="13" s="192" customFormat="true" ht="44.25" hidden="false" customHeight="true" outlineLevel="0" collapsed="false">
      <c r="A13" s="182" t="s">
        <v>212</v>
      </c>
      <c r="B13" s="183" t="s">
        <v>213</v>
      </c>
      <c r="C13" s="184"/>
      <c r="D13" s="348"/>
      <c r="E13" s="240"/>
      <c r="F13" s="349"/>
      <c r="G13" s="188" t="n">
        <f aca="false">G14+G19+G34+G39+G25</f>
        <v>10166425</v>
      </c>
      <c r="H13" s="188" t="n">
        <f aca="false">H14+H19+H34+H39+H25</f>
        <v>10125523</v>
      </c>
      <c r="I13" s="191"/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</row>
    <row r="14" s="192" customFormat="true" ht="56.25" hidden="false" customHeight="true" outlineLevel="0" collapsed="false">
      <c r="A14" s="194" t="s">
        <v>214</v>
      </c>
      <c r="B14" s="183" t="s">
        <v>213</v>
      </c>
      <c r="C14" s="184" t="s">
        <v>215</v>
      </c>
      <c r="D14" s="348"/>
      <c r="E14" s="350"/>
      <c r="F14" s="349"/>
      <c r="G14" s="188" t="n">
        <f aca="false">G15</f>
        <v>942440</v>
      </c>
      <c r="H14" s="188" t="n">
        <f aca="false">H15</f>
        <v>942440</v>
      </c>
      <c r="I14" s="191"/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</row>
    <row r="15" s="204" customFormat="true" ht="41.25" hidden="false" customHeight="true" outlineLevel="0" collapsed="false">
      <c r="A15" s="195" t="s">
        <v>216</v>
      </c>
      <c r="B15" s="196" t="s">
        <v>213</v>
      </c>
      <c r="C15" s="197" t="s">
        <v>215</v>
      </c>
      <c r="D15" s="198" t="s">
        <v>217</v>
      </c>
      <c r="E15" s="351"/>
      <c r="F15" s="352"/>
      <c r="G15" s="201" t="n">
        <f aca="false">G16</f>
        <v>942440</v>
      </c>
      <c r="H15" s="201" t="n">
        <f aca="false">H16</f>
        <v>942440</v>
      </c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</row>
    <row r="16" s="214" customFormat="true" ht="48" hidden="false" customHeight="true" outlineLevel="0" collapsed="false">
      <c r="A16" s="205" t="s">
        <v>218</v>
      </c>
      <c r="B16" s="206" t="s">
        <v>213</v>
      </c>
      <c r="C16" s="207" t="s">
        <v>215</v>
      </c>
      <c r="D16" s="353" t="s">
        <v>219</v>
      </c>
      <c r="E16" s="354"/>
      <c r="F16" s="304"/>
      <c r="G16" s="211" t="n">
        <f aca="false">G17</f>
        <v>942440</v>
      </c>
      <c r="H16" s="211" t="n">
        <f aca="false">H17</f>
        <v>942440</v>
      </c>
      <c r="I16" s="213"/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</row>
    <row r="17" s="214" customFormat="true" ht="56.25" hidden="false" customHeight="true" outlineLevel="0" collapsed="false">
      <c r="A17" s="205" t="s">
        <v>220</v>
      </c>
      <c r="B17" s="206" t="s">
        <v>213</v>
      </c>
      <c r="C17" s="207" t="s">
        <v>215</v>
      </c>
      <c r="D17" s="353" t="s">
        <v>219</v>
      </c>
      <c r="E17" s="354" t="s">
        <v>221</v>
      </c>
      <c r="F17" s="304"/>
      <c r="G17" s="211" t="n">
        <f aca="false">G18</f>
        <v>942440</v>
      </c>
      <c r="H17" s="211" t="n">
        <f aca="false">H18</f>
        <v>942440</v>
      </c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</row>
    <row r="18" s="214" customFormat="true" ht="83.25" hidden="false" customHeight="true" outlineLevel="0" collapsed="false">
      <c r="A18" s="215" t="s">
        <v>222</v>
      </c>
      <c r="B18" s="216" t="s">
        <v>213</v>
      </c>
      <c r="C18" s="217" t="s">
        <v>215</v>
      </c>
      <c r="D18" s="353" t="s">
        <v>219</v>
      </c>
      <c r="E18" s="354" t="s">
        <v>221</v>
      </c>
      <c r="F18" s="304" t="s">
        <v>223</v>
      </c>
      <c r="G18" s="211" t="n">
        <v>942440</v>
      </c>
      <c r="H18" s="211" t="n">
        <v>942440</v>
      </c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</row>
    <row r="19" s="214" customFormat="true" ht="78" hidden="false" customHeight="true" outlineLevel="0" collapsed="false">
      <c r="A19" s="194" t="s">
        <v>224</v>
      </c>
      <c r="B19" s="183" t="s">
        <v>213</v>
      </c>
      <c r="C19" s="183" t="s">
        <v>225</v>
      </c>
      <c r="D19" s="184"/>
      <c r="E19" s="349"/>
      <c r="F19" s="183"/>
      <c r="G19" s="188" t="n">
        <f aca="false">G20</f>
        <v>3788060</v>
      </c>
      <c r="H19" s="188" t="n">
        <f aca="false">H20</f>
        <v>3788060</v>
      </c>
      <c r="I19" s="213"/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</row>
    <row r="20" s="214" customFormat="true" ht="40.5" hidden="false" customHeight="true" outlineLevel="0" collapsed="false">
      <c r="A20" s="195" t="s">
        <v>226</v>
      </c>
      <c r="B20" s="196" t="s">
        <v>213</v>
      </c>
      <c r="C20" s="197" t="s">
        <v>225</v>
      </c>
      <c r="D20" s="219" t="s">
        <v>227</v>
      </c>
      <c r="E20" s="355"/>
      <c r="F20" s="352"/>
      <c r="G20" s="201" t="n">
        <f aca="false">G21</f>
        <v>3788060</v>
      </c>
      <c r="H20" s="201" t="n">
        <f aca="false">H21</f>
        <v>3788060</v>
      </c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</row>
    <row r="21" s="214" customFormat="true" ht="37.5" hidden="false" customHeight="true" outlineLevel="0" collapsed="false">
      <c r="A21" s="205" t="s">
        <v>228</v>
      </c>
      <c r="B21" s="206" t="s">
        <v>213</v>
      </c>
      <c r="C21" s="207" t="s">
        <v>225</v>
      </c>
      <c r="D21" s="353" t="s">
        <v>229</v>
      </c>
      <c r="E21" s="354"/>
      <c r="F21" s="304"/>
      <c r="G21" s="211" t="n">
        <f aca="false">G22</f>
        <v>3788060</v>
      </c>
      <c r="H21" s="211" t="n">
        <f aca="false">H22</f>
        <v>3788060</v>
      </c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</row>
    <row r="22" s="213" customFormat="true" ht="65.25" hidden="false" customHeight="true" outlineLevel="0" collapsed="false">
      <c r="A22" s="205" t="s">
        <v>220</v>
      </c>
      <c r="B22" s="206" t="s">
        <v>213</v>
      </c>
      <c r="C22" s="207" t="s">
        <v>225</v>
      </c>
      <c r="D22" s="353" t="s">
        <v>229</v>
      </c>
      <c r="E22" s="354" t="s">
        <v>221</v>
      </c>
      <c r="F22" s="304"/>
      <c r="G22" s="211" t="n">
        <f aca="false">G23+G24</f>
        <v>3788060</v>
      </c>
      <c r="H22" s="211" t="n">
        <f aca="false">H23+H24</f>
        <v>3788060</v>
      </c>
    </row>
    <row r="23" s="213" customFormat="true" ht="77.25" hidden="false" customHeight="true" outlineLevel="0" collapsed="false">
      <c r="A23" s="215" t="s">
        <v>222</v>
      </c>
      <c r="B23" s="216" t="s">
        <v>213</v>
      </c>
      <c r="C23" s="217" t="s">
        <v>225</v>
      </c>
      <c r="D23" s="353" t="s">
        <v>229</v>
      </c>
      <c r="E23" s="354" t="s">
        <v>221</v>
      </c>
      <c r="F23" s="304" t="s">
        <v>223</v>
      </c>
      <c r="G23" s="211" t="n">
        <v>3784760</v>
      </c>
      <c r="H23" s="211" t="n">
        <v>3784760</v>
      </c>
    </row>
    <row r="24" s="213" customFormat="true" ht="77.25" hidden="false" customHeight="true" outlineLevel="0" collapsed="false">
      <c r="A24" s="234" t="s">
        <v>261</v>
      </c>
      <c r="B24" s="216" t="s">
        <v>213</v>
      </c>
      <c r="C24" s="217" t="s">
        <v>225</v>
      </c>
      <c r="D24" s="283" t="s">
        <v>229</v>
      </c>
      <c r="E24" s="356" t="s">
        <v>221</v>
      </c>
      <c r="F24" s="304" t="s">
        <v>262</v>
      </c>
      <c r="G24" s="357" t="n">
        <v>3300</v>
      </c>
      <c r="H24" s="357" t="n">
        <v>3300</v>
      </c>
    </row>
    <row r="25" s="213" customFormat="true" ht="77.25" hidden="false" customHeight="true" outlineLevel="0" collapsed="false">
      <c r="A25" s="182" t="s">
        <v>230</v>
      </c>
      <c r="B25" s="183" t="s">
        <v>213</v>
      </c>
      <c r="C25" s="184" t="s">
        <v>231</v>
      </c>
      <c r="D25" s="198"/>
      <c r="E25" s="187"/>
      <c r="F25" s="187"/>
      <c r="G25" s="188" t="n">
        <f aca="false">G26+G30</f>
        <v>187000</v>
      </c>
      <c r="H25" s="188" t="n">
        <f aca="false">H26+H30</f>
        <v>187000</v>
      </c>
    </row>
    <row r="26" s="213" customFormat="true" ht="77.25" hidden="false" customHeight="true" outlineLevel="0" collapsed="false">
      <c r="A26" s="195" t="s">
        <v>232</v>
      </c>
      <c r="B26" s="196" t="s">
        <v>213</v>
      </c>
      <c r="C26" s="197" t="s">
        <v>231</v>
      </c>
      <c r="D26" s="219" t="s">
        <v>233</v>
      </c>
      <c r="E26" s="220"/>
      <c r="F26" s="200"/>
      <c r="G26" s="201" t="n">
        <f aca="false">G27</f>
        <v>116400</v>
      </c>
      <c r="H26" s="201" t="n">
        <f aca="false">H27</f>
        <v>116400</v>
      </c>
    </row>
    <row r="27" s="213" customFormat="true" ht="77.25" hidden="false" customHeight="true" outlineLevel="0" collapsed="false">
      <c r="A27" s="205" t="s">
        <v>234</v>
      </c>
      <c r="B27" s="206" t="s">
        <v>213</v>
      </c>
      <c r="C27" s="207" t="s">
        <v>231</v>
      </c>
      <c r="D27" s="208" t="s">
        <v>235</v>
      </c>
      <c r="E27" s="209"/>
      <c r="F27" s="210"/>
      <c r="G27" s="211" t="n">
        <f aca="false">G28</f>
        <v>116400</v>
      </c>
      <c r="H27" s="211" t="n">
        <f aca="false">H28</f>
        <v>116400</v>
      </c>
    </row>
    <row r="28" s="213" customFormat="true" ht="77.25" hidden="false" customHeight="true" outlineLevel="0" collapsed="false">
      <c r="A28" s="205" t="s">
        <v>236</v>
      </c>
      <c r="B28" s="206" t="s">
        <v>213</v>
      </c>
      <c r="C28" s="207" t="s">
        <v>231</v>
      </c>
      <c r="D28" s="208" t="s">
        <v>235</v>
      </c>
      <c r="E28" s="209" t="s">
        <v>237</v>
      </c>
      <c r="F28" s="210"/>
      <c r="G28" s="211" t="n">
        <f aca="false">G29</f>
        <v>116400</v>
      </c>
      <c r="H28" s="211" t="n">
        <f aca="false">H29</f>
        <v>116400</v>
      </c>
    </row>
    <row r="29" s="213" customFormat="true" ht="77.25" hidden="false" customHeight="true" outlineLevel="0" collapsed="false">
      <c r="A29" s="215" t="s">
        <v>238</v>
      </c>
      <c r="B29" s="216" t="s">
        <v>213</v>
      </c>
      <c r="C29" s="216" t="s">
        <v>231</v>
      </c>
      <c r="D29" s="208" t="s">
        <v>235</v>
      </c>
      <c r="E29" s="209" t="s">
        <v>237</v>
      </c>
      <c r="F29" s="221" t="s">
        <v>239</v>
      </c>
      <c r="G29" s="222" t="n">
        <v>116400</v>
      </c>
      <c r="H29" s="222" t="n">
        <v>116400</v>
      </c>
    </row>
    <row r="30" s="213" customFormat="true" ht="77.25" hidden="false" customHeight="true" outlineLevel="0" collapsed="false">
      <c r="A30" s="182" t="s">
        <v>240</v>
      </c>
      <c r="B30" s="183" t="s">
        <v>213</v>
      </c>
      <c r="C30" s="183" t="s">
        <v>231</v>
      </c>
      <c r="D30" s="198" t="s">
        <v>241</v>
      </c>
      <c r="E30" s="187"/>
      <c r="F30" s="218"/>
      <c r="G30" s="223" t="n">
        <f aca="false">G31</f>
        <v>70600</v>
      </c>
      <c r="H30" s="223" t="n">
        <f aca="false">H31</f>
        <v>70600</v>
      </c>
    </row>
    <row r="31" s="213" customFormat="true" ht="77.25" hidden="false" customHeight="true" outlineLevel="0" collapsed="false">
      <c r="A31" s="215" t="s">
        <v>220</v>
      </c>
      <c r="B31" s="216" t="s">
        <v>213</v>
      </c>
      <c r="C31" s="216" t="s">
        <v>231</v>
      </c>
      <c r="D31" s="224" t="s">
        <v>242</v>
      </c>
      <c r="E31" s="225"/>
      <c r="F31" s="221"/>
      <c r="G31" s="222" t="n">
        <f aca="false">G32</f>
        <v>70600</v>
      </c>
      <c r="H31" s="222" t="n">
        <f aca="false">H32</f>
        <v>70600</v>
      </c>
    </row>
    <row r="32" s="213" customFormat="true" ht="77.25" hidden="false" customHeight="true" outlineLevel="0" collapsed="false">
      <c r="A32" s="215" t="s">
        <v>243</v>
      </c>
      <c r="B32" s="216" t="s">
        <v>213</v>
      </c>
      <c r="C32" s="216" t="s">
        <v>231</v>
      </c>
      <c r="D32" s="224" t="s">
        <v>242</v>
      </c>
      <c r="E32" s="225" t="s">
        <v>244</v>
      </c>
      <c r="F32" s="221"/>
      <c r="G32" s="222" t="n">
        <f aca="false">G33</f>
        <v>70600</v>
      </c>
      <c r="H32" s="222" t="n">
        <f aca="false">H33</f>
        <v>70600</v>
      </c>
    </row>
    <row r="33" s="213" customFormat="true" ht="77.25" hidden="false" customHeight="true" outlineLevel="0" collapsed="false">
      <c r="A33" s="215" t="s">
        <v>238</v>
      </c>
      <c r="B33" s="216" t="s">
        <v>213</v>
      </c>
      <c r="C33" s="216" t="s">
        <v>231</v>
      </c>
      <c r="D33" s="224" t="s">
        <v>242</v>
      </c>
      <c r="E33" s="225" t="s">
        <v>244</v>
      </c>
      <c r="F33" s="221" t="s">
        <v>239</v>
      </c>
      <c r="G33" s="222" t="n">
        <v>70600</v>
      </c>
      <c r="H33" s="222" t="n">
        <v>70600</v>
      </c>
    </row>
    <row r="34" s="228" customFormat="true" ht="40.5" hidden="false" customHeight="true" outlineLevel="0" collapsed="false">
      <c r="A34" s="182" t="s">
        <v>245</v>
      </c>
      <c r="B34" s="183" t="s">
        <v>213</v>
      </c>
      <c r="C34" s="226" t="n">
        <v>11</v>
      </c>
      <c r="D34" s="348"/>
      <c r="E34" s="350"/>
      <c r="F34" s="216"/>
      <c r="G34" s="188" t="n">
        <f aca="false">G35</f>
        <v>20000</v>
      </c>
      <c r="H34" s="188" t="n">
        <f aca="false">H35</f>
        <v>20000</v>
      </c>
    </row>
    <row r="35" s="228" customFormat="true" ht="37.5" hidden="false" customHeight="true" outlineLevel="0" collapsed="false">
      <c r="A35" s="215" t="s">
        <v>246</v>
      </c>
      <c r="B35" s="216" t="s">
        <v>213</v>
      </c>
      <c r="C35" s="231" t="n">
        <v>11</v>
      </c>
      <c r="D35" s="232" t="n">
        <v>78</v>
      </c>
      <c r="E35" s="225"/>
      <c r="F35" s="358"/>
      <c r="G35" s="233" t="n">
        <f aca="false">G36</f>
        <v>20000</v>
      </c>
      <c r="H35" s="233" t="n">
        <f aca="false">H36</f>
        <v>20000</v>
      </c>
    </row>
    <row r="36" s="245" customFormat="true" ht="54" hidden="false" customHeight="true" outlineLevel="0" collapsed="false">
      <c r="A36" s="215" t="s">
        <v>247</v>
      </c>
      <c r="B36" s="216" t="s">
        <v>213</v>
      </c>
      <c r="C36" s="231" t="n">
        <v>11</v>
      </c>
      <c r="D36" s="359" t="s">
        <v>248</v>
      </c>
      <c r="E36" s="248"/>
      <c r="F36" s="358"/>
      <c r="G36" s="233" t="n">
        <f aca="false">G37</f>
        <v>20000</v>
      </c>
      <c r="H36" s="233" t="n">
        <f aca="false">H37</f>
        <v>20000</v>
      </c>
    </row>
    <row r="37" s="228" customFormat="true" ht="31.5" hidden="false" customHeight="true" outlineLevel="0" collapsed="false">
      <c r="A37" s="234" t="s">
        <v>249</v>
      </c>
      <c r="B37" s="216" t="s">
        <v>213</v>
      </c>
      <c r="C37" s="231" t="n">
        <v>11</v>
      </c>
      <c r="D37" s="360" t="s">
        <v>248</v>
      </c>
      <c r="E37" s="235" t="s">
        <v>250</v>
      </c>
      <c r="F37" s="358"/>
      <c r="G37" s="233" t="n">
        <f aca="false">G38</f>
        <v>20000</v>
      </c>
      <c r="H37" s="233" t="n">
        <f aca="false">H38</f>
        <v>20000</v>
      </c>
    </row>
    <row r="38" s="228" customFormat="true" ht="31.5" hidden="false" customHeight="true" outlineLevel="0" collapsed="false">
      <c r="A38" s="234" t="s">
        <v>251</v>
      </c>
      <c r="B38" s="216" t="s">
        <v>213</v>
      </c>
      <c r="C38" s="236" t="n">
        <v>11</v>
      </c>
      <c r="D38" s="360" t="s">
        <v>248</v>
      </c>
      <c r="E38" s="235" t="s">
        <v>250</v>
      </c>
      <c r="F38" s="216" t="s">
        <v>252</v>
      </c>
      <c r="G38" s="233" t="n">
        <v>20000</v>
      </c>
      <c r="H38" s="233" t="n">
        <v>20000</v>
      </c>
    </row>
    <row r="39" s="228" customFormat="true" ht="46.5" hidden="false" customHeight="true" outlineLevel="0" collapsed="false">
      <c r="A39" s="194" t="s">
        <v>253</v>
      </c>
      <c r="B39" s="183" t="s">
        <v>213</v>
      </c>
      <c r="C39" s="183" t="s">
        <v>254</v>
      </c>
      <c r="D39" s="361"/>
      <c r="E39" s="361"/>
      <c r="F39" s="183"/>
      <c r="G39" s="188" t="n">
        <f aca="false">G40+G45</f>
        <v>5228925</v>
      </c>
      <c r="H39" s="188" t="n">
        <f aca="false">H40+H45</f>
        <v>5188023</v>
      </c>
    </row>
    <row r="40" s="228" customFormat="true" ht="57.75" hidden="false" customHeight="true" outlineLevel="0" collapsed="false">
      <c r="A40" s="239" t="s">
        <v>255</v>
      </c>
      <c r="B40" s="240" t="s">
        <v>213</v>
      </c>
      <c r="C40" s="241" t="n">
        <v>13</v>
      </c>
      <c r="D40" s="242" t="n">
        <v>76</v>
      </c>
      <c r="E40" s="243"/>
      <c r="F40" s="362"/>
      <c r="G40" s="244" t="n">
        <f aca="false">G41</f>
        <v>2375510</v>
      </c>
      <c r="H40" s="244" t="n">
        <f aca="false">H41</f>
        <v>2244608</v>
      </c>
    </row>
    <row r="41" s="228" customFormat="true" ht="47.25" hidden="false" customHeight="true" outlineLevel="0" collapsed="false">
      <c r="A41" s="215" t="s">
        <v>257</v>
      </c>
      <c r="B41" s="216" t="s">
        <v>213</v>
      </c>
      <c r="C41" s="236" t="n">
        <v>13</v>
      </c>
      <c r="D41" s="360" t="s">
        <v>258</v>
      </c>
      <c r="E41" s="225"/>
      <c r="F41" s="358"/>
      <c r="G41" s="233" t="n">
        <f aca="false">G42</f>
        <v>2375510</v>
      </c>
      <c r="H41" s="233" t="n">
        <f aca="false">H42</f>
        <v>2244608</v>
      </c>
    </row>
    <row r="42" s="228" customFormat="true" ht="37.5" hidden="false" customHeight="true" outlineLevel="0" collapsed="false">
      <c r="A42" s="234" t="s">
        <v>259</v>
      </c>
      <c r="B42" s="246" t="s">
        <v>213</v>
      </c>
      <c r="C42" s="236" t="n">
        <v>13</v>
      </c>
      <c r="D42" s="360" t="s">
        <v>258</v>
      </c>
      <c r="E42" s="225" t="s">
        <v>260</v>
      </c>
      <c r="F42" s="358"/>
      <c r="G42" s="233" t="n">
        <f aca="false">G43+G44</f>
        <v>2375510</v>
      </c>
      <c r="H42" s="233" t="n">
        <f aca="false">H43+H44</f>
        <v>2244608</v>
      </c>
    </row>
    <row r="43" s="256" customFormat="true" ht="42.75" hidden="false" customHeight="true" outlineLevel="0" collapsed="false">
      <c r="A43" s="234" t="s">
        <v>261</v>
      </c>
      <c r="B43" s="216" t="s">
        <v>213</v>
      </c>
      <c r="C43" s="236" t="n">
        <v>13</v>
      </c>
      <c r="D43" s="359" t="s">
        <v>258</v>
      </c>
      <c r="E43" s="248" t="s">
        <v>260</v>
      </c>
      <c r="F43" s="216" t="s">
        <v>262</v>
      </c>
      <c r="G43" s="249" t="n">
        <v>1725510</v>
      </c>
      <c r="H43" s="249" t="n">
        <v>1594608</v>
      </c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  <c r="CX43" s="257"/>
      <c r="CY43" s="257"/>
      <c r="CZ43" s="257"/>
      <c r="DA43" s="257"/>
      <c r="DB43" s="257"/>
      <c r="DC43" s="257"/>
      <c r="DD43" s="257"/>
      <c r="DE43" s="257"/>
      <c r="DF43" s="257"/>
      <c r="DG43" s="257"/>
      <c r="DH43" s="257"/>
      <c r="DI43" s="257"/>
      <c r="DJ43" s="257"/>
      <c r="DK43" s="257"/>
      <c r="DL43" s="257"/>
      <c r="DM43" s="257"/>
      <c r="DN43" s="257"/>
      <c r="DO43" s="257"/>
      <c r="DP43" s="257"/>
      <c r="DQ43" s="257"/>
      <c r="DR43" s="257"/>
      <c r="DS43" s="257"/>
      <c r="DT43" s="257"/>
      <c r="DU43" s="257"/>
      <c r="DV43" s="257"/>
      <c r="DW43" s="257"/>
      <c r="DX43" s="257"/>
      <c r="DY43" s="257"/>
      <c r="DZ43" s="257"/>
      <c r="EA43" s="257"/>
      <c r="EB43" s="257"/>
      <c r="EC43" s="257"/>
      <c r="ED43" s="257"/>
      <c r="EE43" s="257"/>
      <c r="EF43" s="257"/>
      <c r="EG43" s="257"/>
      <c r="EH43" s="257"/>
      <c r="EI43" s="257"/>
      <c r="EJ43" s="257"/>
      <c r="EK43" s="257"/>
      <c r="EL43" s="257"/>
      <c r="EM43" s="257"/>
      <c r="EN43" s="257"/>
      <c r="EO43" s="257"/>
      <c r="EP43" s="257"/>
      <c r="EQ43" s="257"/>
      <c r="ER43" s="257"/>
      <c r="ES43" s="257"/>
      <c r="ET43" s="257"/>
      <c r="EU43" s="257"/>
      <c r="EV43" s="257"/>
      <c r="EW43" s="257"/>
      <c r="EX43" s="257"/>
      <c r="EY43" s="257"/>
      <c r="EZ43" s="257"/>
      <c r="FA43" s="257"/>
      <c r="FB43" s="257"/>
      <c r="FC43" s="257"/>
      <c r="FD43" s="257"/>
      <c r="FE43" s="257"/>
      <c r="FF43" s="257"/>
      <c r="FG43" s="257"/>
      <c r="FH43" s="257"/>
      <c r="FI43" s="257"/>
      <c r="FJ43" s="257"/>
      <c r="FK43" s="257"/>
      <c r="FL43" s="257"/>
      <c r="FM43" s="257"/>
      <c r="FN43" s="257"/>
      <c r="FO43" s="257"/>
      <c r="FP43" s="257"/>
      <c r="FQ43" s="257"/>
      <c r="FR43" s="257"/>
      <c r="FS43" s="257"/>
      <c r="FT43" s="257"/>
      <c r="FU43" s="257"/>
      <c r="FV43" s="257"/>
      <c r="FW43" s="257"/>
      <c r="FX43" s="257"/>
      <c r="FY43" s="257"/>
      <c r="FZ43" s="257"/>
      <c r="GA43" s="257"/>
      <c r="GB43" s="257"/>
      <c r="GC43" s="257"/>
      <c r="GD43" s="257"/>
      <c r="GE43" s="257"/>
      <c r="GF43" s="257"/>
      <c r="GG43" s="257"/>
      <c r="GH43" s="257"/>
      <c r="GI43" s="257"/>
      <c r="GJ43" s="257"/>
      <c r="GK43" s="257"/>
      <c r="GL43" s="257"/>
      <c r="GM43" s="257"/>
      <c r="GN43" s="257"/>
      <c r="GO43" s="257"/>
      <c r="GP43" s="257"/>
      <c r="GQ43" s="257"/>
      <c r="GR43" s="257"/>
      <c r="GS43" s="257"/>
      <c r="GT43" s="257"/>
      <c r="GU43" s="257"/>
      <c r="GV43" s="257"/>
      <c r="GW43" s="257"/>
      <c r="GX43" s="257"/>
      <c r="GY43" s="257"/>
      <c r="GZ43" s="257"/>
      <c r="HA43" s="257"/>
      <c r="HB43" s="257"/>
      <c r="HC43" s="257"/>
      <c r="HD43" s="257"/>
      <c r="HE43" s="257"/>
      <c r="HF43" s="257"/>
      <c r="HG43" s="257"/>
      <c r="HH43" s="257"/>
      <c r="HI43" s="257"/>
      <c r="HJ43" s="257"/>
      <c r="HK43" s="257"/>
      <c r="HL43" s="257"/>
      <c r="HM43" s="257"/>
      <c r="HN43" s="257"/>
      <c r="HO43" s="257"/>
      <c r="HP43" s="257"/>
      <c r="HQ43" s="257"/>
      <c r="HR43" s="257"/>
      <c r="HS43" s="257"/>
      <c r="HT43" s="257"/>
      <c r="HU43" s="257"/>
      <c r="HV43" s="257"/>
      <c r="HW43" s="257"/>
      <c r="HX43" s="257"/>
      <c r="HY43" s="257"/>
      <c r="HZ43" s="257"/>
      <c r="IA43" s="257"/>
      <c r="IB43" s="257"/>
      <c r="IC43" s="257"/>
      <c r="ID43" s="257"/>
      <c r="IE43" s="257"/>
      <c r="IF43" s="257"/>
      <c r="IG43" s="257"/>
      <c r="IH43" s="257"/>
      <c r="II43" s="257"/>
      <c r="IJ43" s="257"/>
      <c r="IK43" s="257"/>
      <c r="IL43" s="257"/>
      <c r="IM43" s="257"/>
      <c r="IN43" s="257"/>
      <c r="IO43" s="257"/>
      <c r="IP43" s="257"/>
      <c r="IQ43" s="257"/>
      <c r="IR43" s="257"/>
      <c r="IS43" s="257"/>
      <c r="IT43" s="257"/>
    </row>
    <row r="44" s="256" customFormat="true" ht="47.25" hidden="false" customHeight="true" outlineLevel="0" collapsed="false">
      <c r="A44" s="234" t="s">
        <v>251</v>
      </c>
      <c r="B44" s="250" t="s">
        <v>213</v>
      </c>
      <c r="C44" s="251" t="n">
        <v>13</v>
      </c>
      <c r="D44" s="359" t="s">
        <v>258</v>
      </c>
      <c r="E44" s="248" t="s">
        <v>260</v>
      </c>
      <c r="F44" s="363" t="s">
        <v>252</v>
      </c>
      <c r="G44" s="249" t="n">
        <v>650000</v>
      </c>
      <c r="H44" s="249" t="n">
        <v>650000</v>
      </c>
      <c r="I44" s="25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  <c r="CX44" s="257"/>
      <c r="CY44" s="257"/>
      <c r="CZ44" s="257"/>
      <c r="DA44" s="257"/>
      <c r="DB44" s="257"/>
      <c r="DC44" s="257"/>
      <c r="DD44" s="257"/>
      <c r="DE44" s="257"/>
      <c r="DF44" s="257"/>
      <c r="DG44" s="257"/>
      <c r="DH44" s="257"/>
      <c r="DI44" s="257"/>
      <c r="DJ44" s="257"/>
      <c r="DK44" s="257"/>
      <c r="DL44" s="257"/>
      <c r="DM44" s="257"/>
      <c r="DN44" s="257"/>
      <c r="DO44" s="257"/>
      <c r="DP44" s="257"/>
      <c r="DQ44" s="257"/>
      <c r="DR44" s="257"/>
      <c r="DS44" s="257"/>
      <c r="DT44" s="257"/>
      <c r="DU44" s="257"/>
      <c r="DV44" s="257"/>
      <c r="DW44" s="257"/>
      <c r="DX44" s="257"/>
      <c r="DY44" s="257"/>
      <c r="DZ44" s="257"/>
      <c r="EA44" s="257"/>
      <c r="EB44" s="257"/>
      <c r="EC44" s="257"/>
      <c r="ED44" s="257"/>
      <c r="EE44" s="257"/>
      <c r="EF44" s="257"/>
      <c r="EG44" s="257"/>
      <c r="EH44" s="257"/>
      <c r="EI44" s="257"/>
      <c r="EJ44" s="257"/>
      <c r="EK44" s="257"/>
      <c r="EL44" s="257"/>
      <c r="EM44" s="257"/>
      <c r="EN44" s="257"/>
      <c r="EO44" s="257"/>
      <c r="EP44" s="257"/>
      <c r="EQ44" s="257"/>
      <c r="ER44" s="257"/>
      <c r="ES44" s="257"/>
      <c r="ET44" s="257"/>
      <c r="EU44" s="257"/>
      <c r="EV44" s="257"/>
      <c r="EW44" s="257"/>
      <c r="EX44" s="257"/>
      <c r="EY44" s="257"/>
      <c r="EZ44" s="257"/>
      <c r="FA44" s="257"/>
      <c r="FB44" s="257"/>
      <c r="FC44" s="257"/>
      <c r="FD44" s="257"/>
      <c r="FE44" s="257"/>
      <c r="FF44" s="257"/>
      <c r="FG44" s="257"/>
      <c r="FH44" s="257"/>
      <c r="FI44" s="257"/>
      <c r="FJ44" s="257"/>
      <c r="FK44" s="257"/>
      <c r="FL44" s="257"/>
      <c r="FM44" s="257"/>
      <c r="FN44" s="257"/>
      <c r="FO44" s="257"/>
      <c r="FP44" s="257"/>
      <c r="FQ44" s="257"/>
      <c r="FR44" s="257"/>
      <c r="FS44" s="257"/>
      <c r="FT44" s="257"/>
      <c r="FU44" s="257"/>
      <c r="FV44" s="257"/>
      <c r="FW44" s="257"/>
      <c r="FX44" s="257"/>
      <c r="FY44" s="257"/>
      <c r="FZ44" s="257"/>
      <c r="GA44" s="257"/>
      <c r="GB44" s="257"/>
      <c r="GC44" s="257"/>
      <c r="GD44" s="257"/>
      <c r="GE44" s="257"/>
      <c r="GF44" s="257"/>
      <c r="GG44" s="257"/>
      <c r="GH44" s="257"/>
      <c r="GI44" s="257"/>
      <c r="GJ44" s="257"/>
      <c r="GK44" s="257"/>
      <c r="GL44" s="257"/>
      <c r="GM44" s="257"/>
      <c r="GN44" s="257"/>
      <c r="GO44" s="257"/>
      <c r="GP44" s="257"/>
      <c r="GQ44" s="257"/>
      <c r="GR44" s="257"/>
      <c r="GS44" s="257"/>
      <c r="GT44" s="257"/>
      <c r="GU44" s="257"/>
      <c r="GV44" s="257"/>
      <c r="GW44" s="257"/>
      <c r="GX44" s="257"/>
      <c r="GY44" s="257"/>
      <c r="GZ44" s="257"/>
      <c r="HA44" s="257"/>
      <c r="HB44" s="257"/>
      <c r="HC44" s="257"/>
      <c r="HD44" s="257"/>
      <c r="HE44" s="257"/>
      <c r="HF44" s="257"/>
      <c r="HG44" s="257"/>
      <c r="HH44" s="257"/>
      <c r="HI44" s="257"/>
      <c r="HJ44" s="257"/>
      <c r="HK44" s="257"/>
      <c r="HL44" s="257"/>
      <c r="HM44" s="257"/>
      <c r="HN44" s="257"/>
      <c r="HO44" s="257"/>
      <c r="HP44" s="257"/>
      <c r="HQ44" s="257"/>
      <c r="HR44" s="257"/>
      <c r="HS44" s="257"/>
      <c r="HT44" s="257"/>
      <c r="HU44" s="257"/>
      <c r="HV44" s="257"/>
      <c r="HW44" s="257"/>
      <c r="HX44" s="257"/>
      <c r="HY44" s="257"/>
      <c r="HZ44" s="257"/>
      <c r="IA44" s="257"/>
      <c r="IB44" s="257"/>
      <c r="IC44" s="257"/>
      <c r="ID44" s="257"/>
      <c r="IE44" s="257"/>
      <c r="IF44" s="257"/>
      <c r="IG44" s="257"/>
      <c r="IH44" s="257"/>
      <c r="II44" s="257"/>
      <c r="IJ44" s="257"/>
      <c r="IK44" s="257"/>
      <c r="IL44" s="257"/>
      <c r="IM44" s="257"/>
      <c r="IN44" s="257"/>
      <c r="IO44" s="257"/>
      <c r="IP44" s="257"/>
      <c r="IQ44" s="257"/>
      <c r="IR44" s="257"/>
      <c r="IS44" s="257"/>
      <c r="IT44" s="257"/>
    </row>
    <row r="45" s="256" customFormat="true" ht="50.25" hidden="false" customHeight="true" outlineLevel="0" collapsed="false">
      <c r="A45" s="253" t="s">
        <v>240</v>
      </c>
      <c r="B45" s="183" t="s">
        <v>213</v>
      </c>
      <c r="C45" s="183" t="s">
        <v>254</v>
      </c>
      <c r="D45" s="198" t="s">
        <v>263</v>
      </c>
      <c r="E45" s="199"/>
      <c r="F45" s="349"/>
      <c r="G45" s="188" t="n">
        <f aca="false">G46</f>
        <v>2853415</v>
      </c>
      <c r="H45" s="188" t="n">
        <f aca="false">H46</f>
        <v>2943415</v>
      </c>
      <c r="I45" s="258"/>
      <c r="K45" s="257"/>
      <c r="L45" s="257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  <c r="AD45" s="257"/>
      <c r="AE45" s="257"/>
      <c r="AF45" s="257"/>
      <c r="AG45" s="257"/>
      <c r="AH45" s="257"/>
      <c r="AI45" s="257"/>
      <c r="AJ45" s="257"/>
      <c r="AK45" s="257"/>
      <c r="AL45" s="257"/>
      <c r="AM45" s="257"/>
      <c r="AN45" s="257"/>
      <c r="AO45" s="257"/>
      <c r="AP45" s="257"/>
      <c r="AQ45" s="257"/>
      <c r="AR45" s="257"/>
      <c r="AS45" s="257"/>
      <c r="AT45" s="257"/>
      <c r="AU45" s="257"/>
      <c r="AV45" s="257"/>
      <c r="AW45" s="257"/>
      <c r="AX45" s="257"/>
      <c r="AY45" s="257"/>
      <c r="AZ45" s="257"/>
      <c r="BA45" s="257"/>
      <c r="BB45" s="257"/>
      <c r="BC45" s="257"/>
      <c r="BD45" s="257"/>
      <c r="BE45" s="257"/>
      <c r="BF45" s="257"/>
      <c r="BG45" s="257"/>
      <c r="BH45" s="257"/>
      <c r="BI45" s="257"/>
      <c r="BJ45" s="257"/>
      <c r="BK45" s="257"/>
      <c r="BL45" s="257"/>
      <c r="BM45" s="257"/>
      <c r="BN45" s="257"/>
      <c r="BO45" s="257"/>
      <c r="BP45" s="257"/>
      <c r="BQ45" s="257"/>
      <c r="BR45" s="257"/>
      <c r="BS45" s="257"/>
      <c r="BT45" s="257"/>
      <c r="BU45" s="257"/>
      <c r="BV45" s="257"/>
      <c r="BW45" s="257"/>
      <c r="BX45" s="257"/>
      <c r="BY45" s="257"/>
      <c r="BZ45" s="257"/>
      <c r="CA45" s="257"/>
      <c r="CB45" s="257"/>
      <c r="CC45" s="257"/>
      <c r="CD45" s="257"/>
      <c r="CE45" s="257"/>
      <c r="CF45" s="257"/>
      <c r="CG45" s="257"/>
      <c r="CH45" s="257"/>
      <c r="CI45" s="257"/>
      <c r="CJ45" s="257"/>
      <c r="CK45" s="257"/>
      <c r="CL45" s="257"/>
      <c r="CM45" s="257"/>
      <c r="CN45" s="257"/>
      <c r="CO45" s="257"/>
      <c r="CP45" s="257"/>
      <c r="CQ45" s="257"/>
      <c r="CR45" s="257"/>
      <c r="CS45" s="257"/>
      <c r="CT45" s="257"/>
      <c r="CU45" s="257"/>
      <c r="CV45" s="257"/>
      <c r="CW45" s="257"/>
      <c r="CX45" s="257"/>
      <c r="CY45" s="257"/>
      <c r="CZ45" s="257"/>
      <c r="DA45" s="257"/>
      <c r="DB45" s="257"/>
      <c r="DC45" s="257"/>
      <c r="DD45" s="257"/>
      <c r="DE45" s="257"/>
      <c r="DF45" s="257"/>
      <c r="DG45" s="257"/>
      <c r="DH45" s="257"/>
      <c r="DI45" s="257"/>
      <c r="DJ45" s="257"/>
      <c r="DK45" s="257"/>
      <c r="DL45" s="257"/>
      <c r="DM45" s="257"/>
      <c r="DN45" s="257"/>
      <c r="DO45" s="257"/>
      <c r="DP45" s="257"/>
      <c r="DQ45" s="257"/>
      <c r="DR45" s="257"/>
      <c r="DS45" s="257"/>
      <c r="DT45" s="257"/>
      <c r="DU45" s="257"/>
      <c r="DV45" s="257"/>
      <c r="DW45" s="257"/>
      <c r="DX45" s="257"/>
      <c r="DY45" s="257"/>
      <c r="DZ45" s="257"/>
      <c r="EA45" s="257"/>
      <c r="EB45" s="257"/>
      <c r="EC45" s="257"/>
      <c r="ED45" s="257"/>
      <c r="EE45" s="257"/>
      <c r="EF45" s="257"/>
      <c r="EG45" s="257"/>
      <c r="EH45" s="257"/>
      <c r="EI45" s="257"/>
      <c r="EJ45" s="257"/>
      <c r="EK45" s="257"/>
      <c r="EL45" s="257"/>
      <c r="EM45" s="257"/>
      <c r="EN45" s="257"/>
      <c r="EO45" s="257"/>
      <c r="EP45" s="257"/>
      <c r="EQ45" s="257"/>
      <c r="ER45" s="257"/>
      <c r="ES45" s="257"/>
      <c r="ET45" s="257"/>
      <c r="EU45" s="257"/>
      <c r="EV45" s="257"/>
      <c r="EW45" s="257"/>
      <c r="EX45" s="257"/>
      <c r="EY45" s="257"/>
      <c r="EZ45" s="257"/>
      <c r="FA45" s="257"/>
      <c r="FB45" s="257"/>
      <c r="FC45" s="257"/>
      <c r="FD45" s="257"/>
      <c r="FE45" s="257"/>
      <c r="FF45" s="257"/>
      <c r="FG45" s="257"/>
      <c r="FH45" s="257"/>
      <c r="FI45" s="257"/>
      <c r="FJ45" s="257"/>
      <c r="FK45" s="257"/>
      <c r="FL45" s="257"/>
      <c r="FM45" s="257"/>
      <c r="FN45" s="257"/>
      <c r="FO45" s="257"/>
      <c r="FP45" s="257"/>
      <c r="FQ45" s="257"/>
      <c r="FR45" s="257"/>
      <c r="FS45" s="257"/>
      <c r="FT45" s="257"/>
      <c r="FU45" s="257"/>
      <c r="FV45" s="257"/>
      <c r="FW45" s="257"/>
      <c r="FX45" s="257"/>
      <c r="FY45" s="257"/>
      <c r="FZ45" s="257"/>
      <c r="GA45" s="257"/>
      <c r="GB45" s="257"/>
      <c r="GC45" s="257"/>
      <c r="GD45" s="257"/>
      <c r="GE45" s="257"/>
      <c r="GF45" s="257"/>
      <c r="GG45" s="257"/>
      <c r="GH45" s="257"/>
      <c r="GI45" s="257"/>
      <c r="GJ45" s="257"/>
      <c r="GK45" s="257"/>
      <c r="GL45" s="257"/>
      <c r="GM45" s="257"/>
      <c r="GN45" s="257"/>
      <c r="GO45" s="257"/>
      <c r="GP45" s="257"/>
      <c r="GQ45" s="257"/>
      <c r="GR45" s="257"/>
      <c r="GS45" s="257"/>
      <c r="GT45" s="257"/>
      <c r="GU45" s="257"/>
      <c r="GV45" s="257"/>
      <c r="GW45" s="257"/>
      <c r="GX45" s="257"/>
      <c r="GY45" s="257"/>
      <c r="GZ45" s="257"/>
      <c r="HA45" s="257"/>
      <c r="HB45" s="257"/>
      <c r="HC45" s="257"/>
      <c r="HD45" s="257"/>
      <c r="HE45" s="257"/>
      <c r="HF45" s="257"/>
      <c r="HG45" s="257"/>
      <c r="HH45" s="257"/>
      <c r="HI45" s="257"/>
      <c r="HJ45" s="257"/>
      <c r="HK45" s="257"/>
      <c r="HL45" s="257"/>
      <c r="HM45" s="257"/>
      <c r="HN45" s="257"/>
      <c r="HO45" s="257"/>
      <c r="HP45" s="257"/>
      <c r="HQ45" s="257"/>
      <c r="HR45" s="257"/>
      <c r="HS45" s="257"/>
      <c r="HT45" s="257"/>
      <c r="HU45" s="257"/>
      <c r="HV45" s="257"/>
      <c r="HW45" s="257"/>
      <c r="HX45" s="257"/>
      <c r="HY45" s="257"/>
      <c r="HZ45" s="257"/>
      <c r="IA45" s="257"/>
      <c r="IB45" s="257"/>
      <c r="IC45" s="257"/>
      <c r="ID45" s="257"/>
      <c r="IE45" s="257"/>
      <c r="IF45" s="257"/>
      <c r="IG45" s="257"/>
      <c r="IH45" s="257"/>
      <c r="II45" s="257"/>
      <c r="IJ45" s="257"/>
      <c r="IK45" s="257"/>
      <c r="IL45" s="257"/>
      <c r="IM45" s="257"/>
      <c r="IN45" s="257"/>
      <c r="IO45" s="257"/>
      <c r="IP45" s="257"/>
      <c r="IQ45" s="257"/>
      <c r="IR45" s="257"/>
      <c r="IS45" s="257"/>
      <c r="IT45" s="257"/>
    </row>
    <row r="46" s="256" customFormat="true" ht="35.25" hidden="false" customHeight="true" outlineLevel="0" collapsed="false">
      <c r="A46" s="215" t="s">
        <v>264</v>
      </c>
      <c r="B46" s="216" t="s">
        <v>213</v>
      </c>
      <c r="C46" s="216" t="s">
        <v>254</v>
      </c>
      <c r="D46" s="364" t="s">
        <v>265</v>
      </c>
      <c r="E46" s="225"/>
      <c r="F46" s="365"/>
      <c r="G46" s="233" t="n">
        <f aca="false">G47+G51</f>
        <v>2853415</v>
      </c>
      <c r="H46" s="233" t="n">
        <f aca="false">H47+H51</f>
        <v>2943415</v>
      </c>
      <c r="I46" s="258"/>
      <c r="K46" s="257"/>
      <c r="L46" s="257"/>
      <c r="M46" s="257"/>
      <c r="N46" s="257"/>
      <c r="O46" s="257"/>
      <c r="P46" s="257"/>
      <c r="Q46" s="257"/>
      <c r="R46" s="257"/>
      <c r="S46" s="257"/>
      <c r="T46" s="257"/>
      <c r="U46" s="257"/>
      <c r="V46" s="257"/>
      <c r="W46" s="257"/>
      <c r="X46" s="257"/>
      <c r="Y46" s="257"/>
      <c r="Z46" s="257"/>
      <c r="AA46" s="257"/>
      <c r="AB46" s="257"/>
      <c r="AC46" s="257"/>
      <c r="AD46" s="257"/>
      <c r="AE46" s="257"/>
      <c r="AF46" s="257"/>
      <c r="AG46" s="257"/>
      <c r="AH46" s="257"/>
      <c r="AI46" s="257"/>
      <c r="AJ46" s="257"/>
      <c r="AK46" s="257"/>
      <c r="AL46" s="257"/>
      <c r="AM46" s="257"/>
      <c r="AN46" s="257"/>
      <c r="AO46" s="257"/>
      <c r="AP46" s="257"/>
      <c r="AQ46" s="257"/>
      <c r="AR46" s="257"/>
      <c r="AS46" s="257"/>
      <c r="AT46" s="257"/>
      <c r="AU46" s="257"/>
      <c r="AV46" s="257"/>
      <c r="AW46" s="257"/>
      <c r="AX46" s="257"/>
      <c r="AY46" s="257"/>
      <c r="AZ46" s="257"/>
      <c r="BA46" s="257"/>
      <c r="BB46" s="257"/>
      <c r="BC46" s="257"/>
      <c r="BD46" s="257"/>
      <c r="BE46" s="257"/>
      <c r="BF46" s="257"/>
      <c r="BG46" s="257"/>
      <c r="BH46" s="257"/>
      <c r="BI46" s="257"/>
      <c r="BJ46" s="257"/>
      <c r="BK46" s="257"/>
      <c r="BL46" s="257"/>
      <c r="BM46" s="257"/>
      <c r="BN46" s="257"/>
      <c r="BO46" s="257"/>
      <c r="BP46" s="257"/>
      <c r="BQ46" s="257"/>
      <c r="BR46" s="257"/>
      <c r="BS46" s="257"/>
      <c r="BT46" s="257"/>
      <c r="BU46" s="257"/>
      <c r="BV46" s="257"/>
      <c r="BW46" s="257"/>
      <c r="BX46" s="257"/>
      <c r="BY46" s="257"/>
      <c r="BZ46" s="257"/>
      <c r="CA46" s="257"/>
      <c r="CB46" s="257"/>
      <c r="CC46" s="257"/>
      <c r="CD46" s="257"/>
      <c r="CE46" s="257"/>
      <c r="CF46" s="257"/>
      <c r="CG46" s="257"/>
      <c r="CH46" s="257"/>
      <c r="CI46" s="257"/>
      <c r="CJ46" s="257"/>
      <c r="CK46" s="257"/>
      <c r="CL46" s="257"/>
      <c r="CM46" s="257"/>
      <c r="CN46" s="257"/>
      <c r="CO46" s="257"/>
      <c r="CP46" s="257"/>
      <c r="CQ46" s="257"/>
      <c r="CR46" s="257"/>
      <c r="CS46" s="257"/>
      <c r="CT46" s="257"/>
      <c r="CU46" s="257"/>
      <c r="CV46" s="257"/>
      <c r="CW46" s="257"/>
      <c r="CX46" s="257"/>
      <c r="CY46" s="257"/>
      <c r="CZ46" s="257"/>
      <c r="DA46" s="257"/>
      <c r="DB46" s="257"/>
      <c r="DC46" s="257"/>
      <c r="DD46" s="257"/>
      <c r="DE46" s="257"/>
      <c r="DF46" s="257"/>
      <c r="DG46" s="257"/>
      <c r="DH46" s="257"/>
      <c r="DI46" s="257"/>
      <c r="DJ46" s="257"/>
      <c r="DK46" s="257"/>
      <c r="DL46" s="257"/>
      <c r="DM46" s="257"/>
      <c r="DN46" s="257"/>
      <c r="DO46" s="257"/>
      <c r="DP46" s="257"/>
      <c r="DQ46" s="257"/>
      <c r="DR46" s="257"/>
      <c r="DS46" s="257"/>
      <c r="DT46" s="257"/>
      <c r="DU46" s="257"/>
      <c r="DV46" s="257"/>
      <c r="DW46" s="257"/>
      <c r="DX46" s="257"/>
      <c r="DY46" s="257"/>
      <c r="DZ46" s="257"/>
      <c r="EA46" s="257"/>
      <c r="EB46" s="257"/>
      <c r="EC46" s="257"/>
      <c r="ED46" s="257"/>
      <c r="EE46" s="257"/>
      <c r="EF46" s="257"/>
      <c r="EG46" s="257"/>
      <c r="EH46" s="257"/>
      <c r="EI46" s="257"/>
      <c r="EJ46" s="257"/>
      <c r="EK46" s="257"/>
      <c r="EL46" s="257"/>
      <c r="EM46" s="257"/>
      <c r="EN46" s="257"/>
      <c r="EO46" s="257"/>
      <c r="EP46" s="257"/>
      <c r="EQ46" s="257"/>
      <c r="ER46" s="257"/>
      <c r="ES46" s="257"/>
      <c r="ET46" s="257"/>
      <c r="EU46" s="257"/>
      <c r="EV46" s="257"/>
      <c r="EW46" s="257"/>
      <c r="EX46" s="257"/>
      <c r="EY46" s="257"/>
      <c r="EZ46" s="257"/>
      <c r="FA46" s="257"/>
      <c r="FB46" s="257"/>
      <c r="FC46" s="257"/>
      <c r="FD46" s="257"/>
      <c r="FE46" s="257"/>
      <c r="FF46" s="257"/>
      <c r="FG46" s="257"/>
      <c r="FH46" s="257"/>
      <c r="FI46" s="257"/>
      <c r="FJ46" s="257"/>
      <c r="FK46" s="257"/>
      <c r="FL46" s="257"/>
      <c r="FM46" s="257"/>
      <c r="FN46" s="257"/>
      <c r="FO46" s="257"/>
      <c r="FP46" s="257"/>
      <c r="FQ46" s="257"/>
      <c r="FR46" s="257"/>
      <c r="FS46" s="257"/>
      <c r="FT46" s="257"/>
      <c r="FU46" s="257"/>
      <c r="FV46" s="257"/>
      <c r="FW46" s="257"/>
      <c r="FX46" s="257"/>
      <c r="FY46" s="257"/>
      <c r="FZ46" s="257"/>
      <c r="GA46" s="257"/>
      <c r="GB46" s="257"/>
      <c r="GC46" s="257"/>
      <c r="GD46" s="257"/>
      <c r="GE46" s="257"/>
      <c r="GF46" s="257"/>
      <c r="GG46" s="257"/>
      <c r="GH46" s="257"/>
      <c r="GI46" s="257"/>
      <c r="GJ46" s="257"/>
      <c r="GK46" s="257"/>
      <c r="GL46" s="257"/>
      <c r="GM46" s="257"/>
      <c r="GN46" s="257"/>
      <c r="GO46" s="257"/>
      <c r="GP46" s="257"/>
      <c r="GQ46" s="257"/>
      <c r="GR46" s="257"/>
      <c r="GS46" s="257"/>
      <c r="GT46" s="257"/>
      <c r="GU46" s="257"/>
      <c r="GV46" s="257"/>
      <c r="GW46" s="257"/>
      <c r="GX46" s="257"/>
      <c r="GY46" s="257"/>
      <c r="GZ46" s="257"/>
      <c r="HA46" s="257"/>
      <c r="HB46" s="257"/>
      <c r="HC46" s="257"/>
      <c r="HD46" s="257"/>
      <c r="HE46" s="257"/>
      <c r="HF46" s="257"/>
      <c r="HG46" s="257"/>
      <c r="HH46" s="257"/>
      <c r="HI46" s="257"/>
      <c r="HJ46" s="257"/>
      <c r="HK46" s="257"/>
      <c r="HL46" s="257"/>
      <c r="HM46" s="257"/>
      <c r="HN46" s="257"/>
      <c r="HO46" s="257"/>
      <c r="HP46" s="257"/>
      <c r="HQ46" s="257"/>
      <c r="HR46" s="257"/>
      <c r="HS46" s="257"/>
      <c r="HT46" s="257"/>
      <c r="HU46" s="257"/>
      <c r="HV46" s="257"/>
      <c r="HW46" s="257"/>
      <c r="HX46" s="257"/>
      <c r="HY46" s="257"/>
      <c r="HZ46" s="257"/>
      <c r="IA46" s="257"/>
      <c r="IB46" s="257"/>
      <c r="IC46" s="257"/>
      <c r="ID46" s="257"/>
      <c r="IE46" s="257"/>
      <c r="IF46" s="257"/>
      <c r="IG46" s="257"/>
      <c r="IH46" s="257"/>
      <c r="II46" s="257"/>
      <c r="IJ46" s="257"/>
      <c r="IK46" s="257"/>
      <c r="IL46" s="257"/>
      <c r="IM46" s="257"/>
      <c r="IN46" s="257"/>
      <c r="IO46" s="257"/>
      <c r="IP46" s="257"/>
      <c r="IQ46" s="257"/>
      <c r="IR46" s="257"/>
      <c r="IS46" s="257"/>
      <c r="IT46" s="257"/>
    </row>
    <row r="47" s="256" customFormat="true" ht="49.5" hidden="false" customHeight="true" outlineLevel="0" collapsed="false">
      <c r="A47" s="234" t="s">
        <v>267</v>
      </c>
      <c r="B47" s="216" t="s">
        <v>213</v>
      </c>
      <c r="C47" s="216" t="s">
        <v>254</v>
      </c>
      <c r="D47" s="359" t="s">
        <v>265</v>
      </c>
      <c r="E47" s="248" t="s">
        <v>268</v>
      </c>
      <c r="F47" s="216"/>
      <c r="G47" s="233" t="n">
        <f aca="false">G48+G49+G50</f>
        <v>2803415</v>
      </c>
      <c r="H47" s="233" t="n">
        <f aca="false">H48+H49+H50</f>
        <v>2893415</v>
      </c>
      <c r="I47" s="258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  <c r="AM47" s="257"/>
      <c r="AN47" s="257"/>
      <c r="AO47" s="257"/>
      <c r="AP47" s="257"/>
      <c r="AQ47" s="257"/>
      <c r="AR47" s="257"/>
      <c r="AS47" s="257"/>
      <c r="AT47" s="257"/>
      <c r="AU47" s="257"/>
      <c r="AV47" s="257"/>
      <c r="AW47" s="257"/>
      <c r="AX47" s="257"/>
      <c r="AY47" s="257"/>
      <c r="AZ47" s="257"/>
      <c r="BA47" s="257"/>
      <c r="BB47" s="257"/>
      <c r="BC47" s="257"/>
      <c r="BD47" s="257"/>
      <c r="BE47" s="257"/>
      <c r="BF47" s="257"/>
      <c r="BG47" s="257"/>
      <c r="BH47" s="257"/>
      <c r="BI47" s="257"/>
      <c r="BJ47" s="257"/>
      <c r="BK47" s="257"/>
      <c r="BL47" s="257"/>
      <c r="BM47" s="257"/>
      <c r="BN47" s="257"/>
      <c r="BO47" s="257"/>
      <c r="BP47" s="257"/>
      <c r="BQ47" s="257"/>
      <c r="BR47" s="257"/>
      <c r="BS47" s="257"/>
      <c r="BT47" s="257"/>
      <c r="BU47" s="257"/>
      <c r="BV47" s="257"/>
      <c r="BW47" s="257"/>
      <c r="BX47" s="257"/>
      <c r="BY47" s="257"/>
      <c r="BZ47" s="257"/>
      <c r="CA47" s="257"/>
      <c r="CB47" s="257"/>
      <c r="CC47" s="257"/>
      <c r="CD47" s="257"/>
      <c r="CE47" s="257"/>
      <c r="CF47" s="257"/>
      <c r="CG47" s="257"/>
      <c r="CH47" s="257"/>
      <c r="CI47" s="257"/>
      <c r="CJ47" s="257"/>
      <c r="CK47" s="257"/>
      <c r="CL47" s="257"/>
      <c r="CM47" s="257"/>
      <c r="CN47" s="257"/>
      <c r="CO47" s="257"/>
      <c r="CP47" s="257"/>
      <c r="CQ47" s="257"/>
      <c r="CR47" s="257"/>
      <c r="CS47" s="257"/>
      <c r="CT47" s="257"/>
      <c r="CU47" s="257"/>
      <c r="CV47" s="257"/>
      <c r="CW47" s="257"/>
      <c r="CX47" s="257"/>
      <c r="CY47" s="257"/>
      <c r="CZ47" s="257"/>
      <c r="DA47" s="257"/>
      <c r="DB47" s="257"/>
      <c r="DC47" s="257"/>
      <c r="DD47" s="257"/>
      <c r="DE47" s="257"/>
      <c r="DF47" s="257"/>
      <c r="DG47" s="257"/>
      <c r="DH47" s="257"/>
      <c r="DI47" s="257"/>
      <c r="DJ47" s="257"/>
      <c r="DK47" s="257"/>
      <c r="DL47" s="257"/>
      <c r="DM47" s="257"/>
      <c r="DN47" s="257"/>
      <c r="DO47" s="257"/>
      <c r="DP47" s="257"/>
      <c r="DQ47" s="257"/>
      <c r="DR47" s="257"/>
      <c r="DS47" s="257"/>
      <c r="DT47" s="257"/>
      <c r="DU47" s="257"/>
      <c r="DV47" s="257"/>
      <c r="DW47" s="257"/>
      <c r="DX47" s="257"/>
      <c r="DY47" s="257"/>
      <c r="DZ47" s="257"/>
      <c r="EA47" s="257"/>
      <c r="EB47" s="257"/>
      <c r="EC47" s="257"/>
      <c r="ED47" s="257"/>
      <c r="EE47" s="257"/>
      <c r="EF47" s="257"/>
      <c r="EG47" s="257"/>
      <c r="EH47" s="257"/>
      <c r="EI47" s="257"/>
      <c r="EJ47" s="257"/>
      <c r="EK47" s="257"/>
      <c r="EL47" s="257"/>
      <c r="EM47" s="257"/>
      <c r="EN47" s="257"/>
      <c r="EO47" s="257"/>
      <c r="EP47" s="257"/>
      <c r="EQ47" s="257"/>
      <c r="ER47" s="257"/>
      <c r="ES47" s="257"/>
      <c r="ET47" s="257"/>
      <c r="EU47" s="257"/>
      <c r="EV47" s="257"/>
      <c r="EW47" s="257"/>
      <c r="EX47" s="257"/>
      <c r="EY47" s="257"/>
      <c r="EZ47" s="257"/>
      <c r="FA47" s="257"/>
      <c r="FB47" s="257"/>
      <c r="FC47" s="257"/>
      <c r="FD47" s="257"/>
      <c r="FE47" s="257"/>
      <c r="FF47" s="257"/>
      <c r="FG47" s="257"/>
      <c r="FH47" s="257"/>
      <c r="FI47" s="257"/>
      <c r="FJ47" s="257"/>
      <c r="FK47" s="257"/>
      <c r="FL47" s="257"/>
      <c r="FM47" s="257"/>
      <c r="FN47" s="257"/>
      <c r="FO47" s="257"/>
      <c r="FP47" s="257"/>
      <c r="FQ47" s="257"/>
      <c r="FR47" s="257"/>
      <c r="FS47" s="257"/>
      <c r="FT47" s="257"/>
      <c r="FU47" s="257"/>
      <c r="FV47" s="257"/>
      <c r="FW47" s="257"/>
      <c r="FX47" s="257"/>
      <c r="FY47" s="257"/>
      <c r="FZ47" s="257"/>
      <c r="GA47" s="257"/>
      <c r="GB47" s="257"/>
      <c r="GC47" s="257"/>
      <c r="GD47" s="257"/>
      <c r="GE47" s="257"/>
      <c r="GF47" s="257"/>
      <c r="GG47" s="257"/>
      <c r="GH47" s="257"/>
      <c r="GI47" s="257"/>
      <c r="GJ47" s="257"/>
      <c r="GK47" s="257"/>
      <c r="GL47" s="257"/>
      <c r="GM47" s="257"/>
      <c r="GN47" s="257"/>
      <c r="GO47" s="257"/>
      <c r="GP47" s="257"/>
      <c r="GQ47" s="257"/>
      <c r="GR47" s="257"/>
      <c r="GS47" s="257"/>
      <c r="GT47" s="257"/>
      <c r="GU47" s="257"/>
      <c r="GV47" s="257"/>
      <c r="GW47" s="257"/>
      <c r="GX47" s="257"/>
      <c r="GY47" s="257"/>
      <c r="GZ47" s="257"/>
      <c r="HA47" s="257"/>
      <c r="HB47" s="257"/>
      <c r="HC47" s="257"/>
      <c r="HD47" s="257"/>
      <c r="HE47" s="257"/>
      <c r="HF47" s="257"/>
      <c r="HG47" s="257"/>
      <c r="HH47" s="257"/>
      <c r="HI47" s="257"/>
      <c r="HJ47" s="257"/>
      <c r="HK47" s="257"/>
      <c r="HL47" s="257"/>
      <c r="HM47" s="257"/>
      <c r="HN47" s="257"/>
      <c r="HO47" s="257"/>
      <c r="HP47" s="257"/>
      <c r="HQ47" s="257"/>
      <c r="HR47" s="257"/>
      <c r="HS47" s="257"/>
      <c r="HT47" s="257"/>
      <c r="HU47" s="257"/>
      <c r="HV47" s="257"/>
      <c r="HW47" s="257"/>
      <c r="HX47" s="257"/>
      <c r="HY47" s="257"/>
      <c r="HZ47" s="257"/>
      <c r="IA47" s="257"/>
      <c r="IB47" s="257"/>
      <c r="IC47" s="257"/>
      <c r="ID47" s="257"/>
      <c r="IE47" s="257"/>
      <c r="IF47" s="257"/>
      <c r="IG47" s="257"/>
      <c r="IH47" s="257"/>
      <c r="II47" s="257"/>
      <c r="IJ47" s="257"/>
      <c r="IK47" s="257"/>
      <c r="IL47" s="257"/>
      <c r="IM47" s="257"/>
      <c r="IN47" s="257"/>
      <c r="IO47" s="257"/>
      <c r="IP47" s="257"/>
      <c r="IQ47" s="257"/>
      <c r="IR47" s="257"/>
      <c r="IS47" s="257"/>
      <c r="IT47" s="257"/>
    </row>
    <row r="48" s="256" customFormat="true" ht="81" hidden="false" customHeight="true" outlineLevel="0" collapsed="false">
      <c r="A48" s="215" t="s">
        <v>222</v>
      </c>
      <c r="B48" s="216" t="s">
        <v>213</v>
      </c>
      <c r="C48" s="216" t="s">
        <v>254</v>
      </c>
      <c r="D48" s="360" t="s">
        <v>265</v>
      </c>
      <c r="E48" s="225" t="s">
        <v>268</v>
      </c>
      <c r="F48" s="216" t="s">
        <v>223</v>
      </c>
      <c r="G48" s="233" t="n">
        <v>1721614</v>
      </c>
      <c r="H48" s="233" t="n">
        <v>1721614</v>
      </c>
      <c r="I48" s="258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  <c r="AM48" s="257"/>
      <c r="AN48" s="257"/>
      <c r="AO48" s="257"/>
      <c r="AP48" s="257"/>
      <c r="AQ48" s="257"/>
      <c r="AR48" s="257"/>
      <c r="AS48" s="257"/>
      <c r="AT48" s="257"/>
      <c r="AU48" s="257"/>
      <c r="AV48" s="257"/>
      <c r="AW48" s="257"/>
      <c r="AX48" s="257"/>
      <c r="AY48" s="257"/>
      <c r="AZ48" s="257"/>
      <c r="BA48" s="257"/>
      <c r="BB48" s="257"/>
      <c r="BC48" s="257"/>
      <c r="BD48" s="257"/>
      <c r="BE48" s="257"/>
      <c r="BF48" s="257"/>
      <c r="BG48" s="257"/>
      <c r="BH48" s="257"/>
      <c r="BI48" s="257"/>
      <c r="BJ48" s="257"/>
      <c r="BK48" s="257"/>
      <c r="BL48" s="257"/>
      <c r="BM48" s="257"/>
      <c r="BN48" s="257"/>
      <c r="BO48" s="257"/>
      <c r="BP48" s="257"/>
      <c r="BQ48" s="257"/>
      <c r="BR48" s="257"/>
      <c r="BS48" s="257"/>
      <c r="BT48" s="257"/>
      <c r="BU48" s="257"/>
      <c r="BV48" s="257"/>
      <c r="BW48" s="257"/>
      <c r="BX48" s="257"/>
      <c r="BY48" s="257"/>
      <c r="BZ48" s="257"/>
      <c r="CA48" s="257"/>
      <c r="CB48" s="257"/>
      <c r="CC48" s="257"/>
      <c r="CD48" s="257"/>
      <c r="CE48" s="257"/>
      <c r="CF48" s="257"/>
      <c r="CG48" s="257"/>
      <c r="CH48" s="257"/>
      <c r="CI48" s="257"/>
      <c r="CJ48" s="257"/>
      <c r="CK48" s="257"/>
      <c r="CL48" s="257"/>
      <c r="CM48" s="257"/>
      <c r="CN48" s="257"/>
      <c r="CO48" s="257"/>
      <c r="CP48" s="257"/>
      <c r="CQ48" s="257"/>
      <c r="CR48" s="257"/>
      <c r="CS48" s="257"/>
      <c r="CT48" s="257"/>
      <c r="CU48" s="257"/>
      <c r="CV48" s="257"/>
      <c r="CW48" s="257"/>
      <c r="CX48" s="257"/>
      <c r="CY48" s="257"/>
      <c r="CZ48" s="257"/>
      <c r="DA48" s="257"/>
      <c r="DB48" s="257"/>
      <c r="DC48" s="257"/>
      <c r="DD48" s="257"/>
      <c r="DE48" s="257"/>
      <c r="DF48" s="257"/>
      <c r="DG48" s="257"/>
      <c r="DH48" s="257"/>
      <c r="DI48" s="257"/>
      <c r="DJ48" s="257"/>
      <c r="DK48" s="257"/>
      <c r="DL48" s="257"/>
      <c r="DM48" s="257"/>
      <c r="DN48" s="257"/>
      <c r="DO48" s="257"/>
      <c r="DP48" s="257"/>
      <c r="DQ48" s="257"/>
      <c r="DR48" s="257"/>
      <c r="DS48" s="257"/>
      <c r="DT48" s="257"/>
      <c r="DU48" s="257"/>
      <c r="DV48" s="257"/>
      <c r="DW48" s="257"/>
      <c r="DX48" s="257"/>
      <c r="DY48" s="257"/>
      <c r="DZ48" s="257"/>
      <c r="EA48" s="257"/>
      <c r="EB48" s="257"/>
      <c r="EC48" s="257"/>
      <c r="ED48" s="257"/>
      <c r="EE48" s="257"/>
      <c r="EF48" s="257"/>
      <c r="EG48" s="257"/>
      <c r="EH48" s="257"/>
      <c r="EI48" s="257"/>
      <c r="EJ48" s="257"/>
      <c r="EK48" s="257"/>
      <c r="EL48" s="257"/>
      <c r="EM48" s="257"/>
      <c r="EN48" s="257"/>
      <c r="EO48" s="257"/>
      <c r="EP48" s="257"/>
      <c r="EQ48" s="257"/>
      <c r="ER48" s="257"/>
      <c r="ES48" s="257"/>
      <c r="ET48" s="257"/>
      <c r="EU48" s="257"/>
      <c r="EV48" s="257"/>
      <c r="EW48" s="257"/>
      <c r="EX48" s="257"/>
      <c r="EY48" s="257"/>
      <c r="EZ48" s="257"/>
      <c r="FA48" s="257"/>
      <c r="FB48" s="257"/>
      <c r="FC48" s="257"/>
      <c r="FD48" s="257"/>
      <c r="FE48" s="257"/>
      <c r="FF48" s="257"/>
      <c r="FG48" s="257"/>
      <c r="FH48" s="257"/>
      <c r="FI48" s="257"/>
      <c r="FJ48" s="257"/>
      <c r="FK48" s="257"/>
      <c r="FL48" s="257"/>
      <c r="FM48" s="257"/>
      <c r="FN48" s="257"/>
      <c r="FO48" s="257"/>
      <c r="FP48" s="257"/>
      <c r="FQ48" s="257"/>
      <c r="FR48" s="257"/>
      <c r="FS48" s="257"/>
      <c r="FT48" s="257"/>
      <c r="FU48" s="257"/>
      <c r="FV48" s="257"/>
      <c r="FW48" s="257"/>
      <c r="FX48" s="257"/>
      <c r="FY48" s="257"/>
      <c r="FZ48" s="257"/>
      <c r="GA48" s="257"/>
      <c r="GB48" s="257"/>
      <c r="GC48" s="257"/>
      <c r="GD48" s="257"/>
      <c r="GE48" s="257"/>
      <c r="GF48" s="257"/>
      <c r="GG48" s="257"/>
      <c r="GH48" s="257"/>
      <c r="GI48" s="257"/>
      <c r="GJ48" s="257"/>
      <c r="GK48" s="257"/>
      <c r="GL48" s="257"/>
      <c r="GM48" s="257"/>
      <c r="GN48" s="257"/>
      <c r="GO48" s="257"/>
      <c r="GP48" s="257"/>
      <c r="GQ48" s="257"/>
      <c r="GR48" s="257"/>
      <c r="GS48" s="257"/>
      <c r="GT48" s="257"/>
      <c r="GU48" s="257"/>
      <c r="GV48" s="257"/>
      <c r="GW48" s="257"/>
      <c r="GX48" s="257"/>
      <c r="GY48" s="257"/>
      <c r="GZ48" s="257"/>
      <c r="HA48" s="257"/>
      <c r="HB48" s="257"/>
      <c r="HC48" s="257"/>
      <c r="HD48" s="257"/>
      <c r="HE48" s="257"/>
      <c r="HF48" s="257"/>
      <c r="HG48" s="257"/>
      <c r="HH48" s="257"/>
      <c r="HI48" s="257"/>
      <c r="HJ48" s="257"/>
      <c r="HK48" s="257"/>
      <c r="HL48" s="257"/>
      <c r="HM48" s="257"/>
      <c r="HN48" s="257"/>
      <c r="HO48" s="257"/>
      <c r="HP48" s="257"/>
      <c r="HQ48" s="257"/>
      <c r="HR48" s="257"/>
      <c r="HS48" s="257"/>
      <c r="HT48" s="257"/>
      <c r="HU48" s="257"/>
      <c r="HV48" s="257"/>
      <c r="HW48" s="257"/>
      <c r="HX48" s="257"/>
      <c r="HY48" s="257"/>
      <c r="HZ48" s="257"/>
      <c r="IA48" s="257"/>
      <c r="IB48" s="257"/>
      <c r="IC48" s="257"/>
      <c r="ID48" s="257"/>
      <c r="IE48" s="257"/>
      <c r="IF48" s="257"/>
      <c r="IG48" s="257"/>
      <c r="IH48" s="257"/>
      <c r="II48" s="257"/>
      <c r="IJ48" s="257"/>
      <c r="IK48" s="257"/>
      <c r="IL48" s="257"/>
      <c r="IM48" s="257"/>
      <c r="IN48" s="257"/>
      <c r="IO48" s="257"/>
      <c r="IP48" s="257"/>
      <c r="IQ48" s="257"/>
      <c r="IR48" s="257"/>
      <c r="IS48" s="257"/>
      <c r="IT48" s="257"/>
    </row>
    <row r="49" s="264" customFormat="true" ht="49.5" hidden="false" customHeight="true" outlineLevel="0" collapsed="false">
      <c r="A49" s="234" t="s">
        <v>261</v>
      </c>
      <c r="B49" s="216" t="s">
        <v>213</v>
      </c>
      <c r="C49" s="216" t="s">
        <v>254</v>
      </c>
      <c r="D49" s="359" t="s">
        <v>265</v>
      </c>
      <c r="E49" s="248" t="s">
        <v>268</v>
      </c>
      <c r="F49" s="216" t="s">
        <v>262</v>
      </c>
      <c r="G49" s="233" t="n">
        <v>1071801</v>
      </c>
      <c r="H49" s="233" t="n">
        <v>1161801</v>
      </c>
    </row>
    <row r="50" s="264" customFormat="true" ht="33.75" hidden="false" customHeight="true" outlineLevel="0" collapsed="false">
      <c r="A50" s="234" t="s">
        <v>251</v>
      </c>
      <c r="B50" s="216" t="s">
        <v>213</v>
      </c>
      <c r="C50" s="216" t="s">
        <v>254</v>
      </c>
      <c r="D50" s="359" t="s">
        <v>265</v>
      </c>
      <c r="E50" s="248" t="s">
        <v>268</v>
      </c>
      <c r="F50" s="216" t="s">
        <v>252</v>
      </c>
      <c r="G50" s="233" t="n">
        <v>10000</v>
      </c>
      <c r="H50" s="233" t="n">
        <v>10000</v>
      </c>
    </row>
    <row r="51" s="267" customFormat="true" ht="42.75" hidden="false" customHeight="true" outlineLevel="0" collapsed="false">
      <c r="A51" s="234" t="s">
        <v>269</v>
      </c>
      <c r="B51" s="216" t="s">
        <v>213</v>
      </c>
      <c r="C51" s="216" t="s">
        <v>254</v>
      </c>
      <c r="D51" s="359" t="s">
        <v>265</v>
      </c>
      <c r="E51" s="248" t="s">
        <v>270</v>
      </c>
      <c r="F51" s="216"/>
      <c r="G51" s="233" t="n">
        <f aca="false">G52</f>
        <v>50000</v>
      </c>
      <c r="H51" s="233" t="n">
        <f aca="false">H52</f>
        <v>50000</v>
      </c>
    </row>
    <row r="52" s="264" customFormat="true" ht="59.25" hidden="false" customHeight="true" outlineLevel="0" collapsed="false">
      <c r="A52" s="234" t="s">
        <v>261</v>
      </c>
      <c r="B52" s="216" t="s">
        <v>213</v>
      </c>
      <c r="C52" s="216" t="s">
        <v>254</v>
      </c>
      <c r="D52" s="359" t="s">
        <v>265</v>
      </c>
      <c r="E52" s="248" t="s">
        <v>270</v>
      </c>
      <c r="F52" s="216" t="s">
        <v>262</v>
      </c>
      <c r="G52" s="233" t="n">
        <v>50000</v>
      </c>
      <c r="H52" s="233" t="n">
        <v>50000</v>
      </c>
    </row>
    <row r="53" s="264" customFormat="true" ht="59.25" hidden="false" customHeight="true" outlineLevel="0" collapsed="false">
      <c r="A53" s="182" t="s">
        <v>273</v>
      </c>
      <c r="B53" s="259" t="s">
        <v>274</v>
      </c>
      <c r="C53" s="259"/>
      <c r="D53" s="229"/>
      <c r="E53" s="366"/>
      <c r="F53" s="259"/>
      <c r="G53" s="262" t="n">
        <f aca="false">G54+G60+G66</f>
        <v>150000</v>
      </c>
      <c r="H53" s="262" t="n">
        <f aca="false">H54+H60+H66</f>
        <v>150000</v>
      </c>
    </row>
    <row r="54" s="228" customFormat="true" ht="56.25" hidden="false" customHeight="true" outlineLevel="0" collapsed="false">
      <c r="A54" s="182" t="s">
        <v>411</v>
      </c>
      <c r="B54" s="259" t="s">
        <v>274</v>
      </c>
      <c r="C54" s="259" t="s">
        <v>276</v>
      </c>
      <c r="D54" s="229"/>
      <c r="E54" s="366"/>
      <c r="F54" s="183"/>
      <c r="G54" s="188" t="n">
        <f aca="false">G55</f>
        <v>100000</v>
      </c>
      <c r="H54" s="188" t="n">
        <f aca="false">H55</f>
        <v>100000</v>
      </c>
    </row>
    <row r="55" s="228" customFormat="true" ht="123" hidden="false" customHeight="true" outlineLevel="0" collapsed="false">
      <c r="A55" s="265" t="s">
        <v>277</v>
      </c>
      <c r="B55" s="183" t="s">
        <v>274</v>
      </c>
      <c r="C55" s="183" t="s">
        <v>276</v>
      </c>
      <c r="D55" s="198" t="s">
        <v>278</v>
      </c>
      <c r="E55" s="187"/>
      <c r="F55" s="183"/>
      <c r="G55" s="188" t="n">
        <f aca="false">G56</f>
        <v>100000</v>
      </c>
      <c r="H55" s="188" t="n">
        <f aca="false">H56</f>
        <v>100000</v>
      </c>
    </row>
    <row r="56" s="228" customFormat="true" ht="94.5" hidden="false" customHeight="true" outlineLevel="0" collapsed="false">
      <c r="A56" s="265" t="s">
        <v>412</v>
      </c>
      <c r="B56" s="183" t="s">
        <v>274</v>
      </c>
      <c r="C56" s="183" t="s">
        <v>276</v>
      </c>
      <c r="D56" s="198" t="s">
        <v>280</v>
      </c>
      <c r="E56" s="187"/>
      <c r="F56" s="183"/>
      <c r="G56" s="188" t="n">
        <f aca="false">G57</f>
        <v>100000</v>
      </c>
      <c r="H56" s="188" t="n">
        <f aca="false">H57</f>
        <v>100000</v>
      </c>
    </row>
    <row r="57" s="228" customFormat="true" ht="94.5" hidden="false" customHeight="true" outlineLevel="0" collapsed="false">
      <c r="A57" s="265" t="s">
        <v>281</v>
      </c>
      <c r="B57" s="183" t="s">
        <v>274</v>
      </c>
      <c r="C57" s="183" t="s">
        <v>276</v>
      </c>
      <c r="D57" s="367" t="s">
        <v>282</v>
      </c>
      <c r="E57" s="199"/>
      <c r="F57" s="183"/>
      <c r="G57" s="188" t="n">
        <f aca="false">G58</f>
        <v>100000</v>
      </c>
      <c r="H57" s="188" t="n">
        <f aca="false">H58</f>
        <v>100000</v>
      </c>
    </row>
    <row r="58" s="228" customFormat="true" ht="66.75" hidden="false" customHeight="true" outlineLevel="0" collapsed="false">
      <c r="A58" s="234" t="s">
        <v>283</v>
      </c>
      <c r="B58" s="269" t="s">
        <v>274</v>
      </c>
      <c r="C58" s="269" t="s">
        <v>276</v>
      </c>
      <c r="D58" s="364" t="s">
        <v>282</v>
      </c>
      <c r="E58" s="225" t="s">
        <v>284</v>
      </c>
      <c r="F58" s="216"/>
      <c r="G58" s="233" t="n">
        <f aca="false">G59</f>
        <v>100000</v>
      </c>
      <c r="H58" s="233" t="n">
        <f aca="false">H59</f>
        <v>100000</v>
      </c>
    </row>
    <row r="59" s="228" customFormat="true" ht="56.25" hidden="false" customHeight="true" outlineLevel="0" collapsed="false">
      <c r="A59" s="234" t="s">
        <v>261</v>
      </c>
      <c r="B59" s="269" t="s">
        <v>274</v>
      </c>
      <c r="C59" s="269" t="s">
        <v>276</v>
      </c>
      <c r="D59" s="364" t="s">
        <v>282</v>
      </c>
      <c r="E59" s="225" t="s">
        <v>284</v>
      </c>
      <c r="F59" s="216" t="s">
        <v>262</v>
      </c>
      <c r="G59" s="233" t="n">
        <v>100000</v>
      </c>
      <c r="H59" s="233" t="n">
        <v>100000</v>
      </c>
    </row>
    <row r="60" s="228" customFormat="true" ht="43.5" hidden="false" customHeight="true" outlineLevel="0" collapsed="false">
      <c r="A60" s="182" t="s">
        <v>413</v>
      </c>
      <c r="B60" s="259" t="s">
        <v>274</v>
      </c>
      <c r="C60" s="259" t="s">
        <v>286</v>
      </c>
      <c r="D60" s="368"/>
      <c r="E60" s="187"/>
      <c r="F60" s="183"/>
      <c r="G60" s="188" t="n">
        <f aca="false">G61</f>
        <v>40000</v>
      </c>
      <c r="H60" s="188" t="n">
        <f aca="false">H61</f>
        <v>40000</v>
      </c>
    </row>
    <row r="61" s="228" customFormat="true" ht="124.5" hidden="false" customHeight="true" outlineLevel="0" collapsed="false">
      <c r="A61" s="265" t="s">
        <v>287</v>
      </c>
      <c r="B61" s="259" t="s">
        <v>274</v>
      </c>
      <c r="C61" s="259" t="s">
        <v>286</v>
      </c>
      <c r="D61" s="198" t="s">
        <v>254</v>
      </c>
      <c r="E61" s="187"/>
      <c r="F61" s="183"/>
      <c r="G61" s="188" t="n">
        <f aca="false">G62</f>
        <v>40000</v>
      </c>
      <c r="H61" s="188" t="n">
        <f aca="false">H62</f>
        <v>40000</v>
      </c>
    </row>
    <row r="62" s="228" customFormat="true" ht="117" hidden="false" customHeight="true" outlineLevel="0" collapsed="false">
      <c r="A62" s="265" t="s">
        <v>288</v>
      </c>
      <c r="B62" s="259" t="s">
        <v>274</v>
      </c>
      <c r="C62" s="259" t="s">
        <v>286</v>
      </c>
      <c r="D62" s="198" t="s">
        <v>289</v>
      </c>
      <c r="E62" s="187"/>
      <c r="F62" s="183"/>
      <c r="G62" s="188" t="n">
        <f aca="false">G63</f>
        <v>40000</v>
      </c>
      <c r="H62" s="188" t="n">
        <f aca="false">H63</f>
        <v>40000</v>
      </c>
    </row>
    <row r="63" s="228" customFormat="true" ht="65.25" hidden="false" customHeight="true" outlineLevel="0" collapsed="false">
      <c r="A63" s="265" t="s">
        <v>290</v>
      </c>
      <c r="B63" s="259" t="s">
        <v>274</v>
      </c>
      <c r="C63" s="259" t="s">
        <v>286</v>
      </c>
      <c r="D63" s="367" t="s">
        <v>291</v>
      </c>
      <c r="E63" s="187"/>
      <c r="F63" s="183"/>
      <c r="G63" s="188" t="n">
        <f aca="false">G64</f>
        <v>40000</v>
      </c>
      <c r="H63" s="188" t="n">
        <f aca="false">H64</f>
        <v>40000</v>
      </c>
    </row>
    <row r="64" s="228" customFormat="true" ht="56.25" hidden="false" customHeight="true" outlineLevel="0" collapsed="false">
      <c r="A64" s="234" t="s">
        <v>292</v>
      </c>
      <c r="B64" s="269" t="s">
        <v>274</v>
      </c>
      <c r="C64" s="269" t="s">
        <v>286</v>
      </c>
      <c r="D64" s="364" t="s">
        <v>291</v>
      </c>
      <c r="E64" s="225" t="s">
        <v>293</v>
      </c>
      <c r="F64" s="216"/>
      <c r="G64" s="233" t="n">
        <f aca="false">G65</f>
        <v>40000</v>
      </c>
      <c r="H64" s="233" t="n">
        <f aca="false">H65</f>
        <v>40000</v>
      </c>
    </row>
    <row r="65" s="228" customFormat="true" ht="53.25" hidden="false" customHeight="true" outlineLevel="0" collapsed="false">
      <c r="A65" s="234" t="s">
        <v>261</v>
      </c>
      <c r="B65" s="270" t="s">
        <v>274</v>
      </c>
      <c r="C65" s="270" t="s">
        <v>286</v>
      </c>
      <c r="D65" s="364" t="s">
        <v>291</v>
      </c>
      <c r="E65" s="225" t="s">
        <v>293</v>
      </c>
      <c r="F65" s="282" t="s">
        <v>262</v>
      </c>
      <c r="G65" s="272" t="n">
        <v>40000</v>
      </c>
      <c r="H65" s="272" t="n">
        <v>40000</v>
      </c>
    </row>
    <row r="66" s="228" customFormat="true" ht="48" hidden="false" customHeight="true" outlineLevel="0" collapsed="false">
      <c r="A66" s="194" t="s">
        <v>294</v>
      </c>
      <c r="B66" s="274" t="s">
        <v>274</v>
      </c>
      <c r="C66" s="275" t="s">
        <v>295</v>
      </c>
      <c r="D66" s="368"/>
      <c r="E66" s="187"/>
      <c r="F66" s="362"/>
      <c r="G66" s="244" t="n">
        <f aca="false">G67</f>
        <v>10000</v>
      </c>
      <c r="H66" s="244" t="n">
        <f aca="false">H67</f>
        <v>10000</v>
      </c>
    </row>
    <row r="67" s="228" customFormat="true" ht="82.5" hidden="false" customHeight="true" outlineLevel="0" collapsed="false">
      <c r="A67" s="369" t="s">
        <v>296</v>
      </c>
      <c r="B67" s="274" t="s">
        <v>274</v>
      </c>
      <c r="C67" s="275" t="s">
        <v>295</v>
      </c>
      <c r="D67" s="198" t="s">
        <v>297</v>
      </c>
      <c r="E67" s="187"/>
      <c r="F67" s="362"/>
      <c r="G67" s="244" t="n">
        <f aca="false">G68</f>
        <v>10000</v>
      </c>
      <c r="H67" s="244" t="n">
        <f aca="false">H68</f>
        <v>10000</v>
      </c>
    </row>
    <row r="68" s="228" customFormat="true" ht="97.5" hidden="false" customHeight="true" outlineLevel="0" collapsed="false">
      <c r="A68" s="370" t="s">
        <v>298</v>
      </c>
      <c r="B68" s="274" t="s">
        <v>274</v>
      </c>
      <c r="C68" s="275" t="s">
        <v>295</v>
      </c>
      <c r="D68" s="198" t="s">
        <v>299</v>
      </c>
      <c r="E68" s="187"/>
      <c r="F68" s="362"/>
      <c r="G68" s="244" t="n">
        <f aca="false">G69</f>
        <v>10000</v>
      </c>
      <c r="H68" s="244" t="n">
        <f aca="false">H69</f>
        <v>10000</v>
      </c>
    </row>
    <row r="69" s="228" customFormat="true" ht="74.25" hidden="false" customHeight="true" outlineLevel="0" collapsed="false">
      <c r="A69" s="265" t="s">
        <v>300</v>
      </c>
      <c r="B69" s="274" t="s">
        <v>274</v>
      </c>
      <c r="C69" s="275" t="s">
        <v>295</v>
      </c>
      <c r="D69" s="367" t="s">
        <v>301</v>
      </c>
      <c r="E69" s="187"/>
      <c r="F69" s="362"/>
      <c r="G69" s="244" t="n">
        <f aca="false">G70</f>
        <v>10000</v>
      </c>
      <c r="H69" s="244" t="n">
        <f aca="false">H70</f>
        <v>10000</v>
      </c>
    </row>
    <row r="70" s="228" customFormat="true" ht="64.5" hidden="false" customHeight="true" outlineLevel="0" collapsed="false">
      <c r="A70" s="277" t="s">
        <v>302</v>
      </c>
      <c r="B70" s="270" t="s">
        <v>274</v>
      </c>
      <c r="C70" s="278" t="s">
        <v>295</v>
      </c>
      <c r="D70" s="371" t="s">
        <v>301</v>
      </c>
      <c r="E70" s="225" t="s">
        <v>303</v>
      </c>
      <c r="F70" s="362"/>
      <c r="G70" s="244" t="n">
        <f aca="false">G71</f>
        <v>10000</v>
      </c>
      <c r="H70" s="244" t="n">
        <f aca="false">H71</f>
        <v>10000</v>
      </c>
    </row>
    <row r="71" s="228" customFormat="true" ht="54.75" hidden="false" customHeight="true" outlineLevel="0" collapsed="false">
      <c r="A71" s="234" t="s">
        <v>261</v>
      </c>
      <c r="B71" s="270" t="s">
        <v>274</v>
      </c>
      <c r="C71" s="278" t="s">
        <v>295</v>
      </c>
      <c r="D71" s="371" t="s">
        <v>301</v>
      </c>
      <c r="E71" s="225" t="s">
        <v>303</v>
      </c>
      <c r="F71" s="356" t="s">
        <v>262</v>
      </c>
      <c r="G71" s="272" t="n">
        <v>10000</v>
      </c>
      <c r="H71" s="272" t="n">
        <v>10000</v>
      </c>
    </row>
    <row r="72" s="228" customFormat="true" ht="38.25" hidden="false" customHeight="true" outlineLevel="0" collapsed="false">
      <c r="A72" s="194" t="s">
        <v>304</v>
      </c>
      <c r="B72" s="183" t="s">
        <v>225</v>
      </c>
      <c r="C72" s="229"/>
      <c r="D72" s="229"/>
      <c r="E72" s="366"/>
      <c r="F72" s="349"/>
      <c r="G72" s="188" t="n">
        <f aca="false">G73+G83</f>
        <v>4120000</v>
      </c>
      <c r="H72" s="188" t="n">
        <f aca="false">H73+H83</f>
        <v>3620000</v>
      </c>
    </row>
    <row r="73" s="228" customFormat="true" ht="42" hidden="false" customHeight="true" outlineLevel="0" collapsed="false">
      <c r="A73" s="194" t="s">
        <v>305</v>
      </c>
      <c r="B73" s="183" t="s">
        <v>225</v>
      </c>
      <c r="C73" s="183" t="s">
        <v>276</v>
      </c>
      <c r="D73" s="229"/>
      <c r="E73" s="366"/>
      <c r="F73" s="349"/>
      <c r="G73" s="188" t="n">
        <f aca="false">G74</f>
        <v>3820000</v>
      </c>
      <c r="H73" s="188" t="n">
        <f aca="false">H74</f>
        <v>3320000</v>
      </c>
    </row>
    <row r="74" s="228" customFormat="true" ht="102.75" hidden="false" customHeight="true" outlineLevel="0" collapsed="false">
      <c r="A74" s="194" t="s">
        <v>306</v>
      </c>
      <c r="B74" s="183" t="s">
        <v>225</v>
      </c>
      <c r="C74" s="184" t="s">
        <v>276</v>
      </c>
      <c r="D74" s="237" t="n">
        <v>11</v>
      </c>
      <c r="E74" s="187"/>
      <c r="F74" s="349"/>
      <c r="G74" s="188" t="n">
        <f aca="false">G75+G79</f>
        <v>3820000</v>
      </c>
      <c r="H74" s="188" t="n">
        <f aca="false">H75+H79</f>
        <v>3320000</v>
      </c>
    </row>
    <row r="75" s="228" customFormat="true" ht="75.75" hidden="false" customHeight="true" outlineLevel="0" collapsed="false">
      <c r="A75" s="280" t="s">
        <v>307</v>
      </c>
      <c r="B75" s="183" t="s">
        <v>225</v>
      </c>
      <c r="C75" s="184" t="s">
        <v>276</v>
      </c>
      <c r="D75" s="237" t="s">
        <v>308</v>
      </c>
      <c r="E75" s="187"/>
      <c r="F75" s="349"/>
      <c r="G75" s="188" t="n">
        <f aca="false">G76</f>
        <v>3500000</v>
      </c>
      <c r="H75" s="188" t="n">
        <f aca="false">H76</f>
        <v>3000000</v>
      </c>
    </row>
    <row r="76" s="228" customFormat="true" ht="54.75" hidden="false" customHeight="true" outlineLevel="0" collapsed="false">
      <c r="A76" s="280" t="s">
        <v>309</v>
      </c>
      <c r="B76" s="183" t="s">
        <v>225</v>
      </c>
      <c r="C76" s="184" t="s">
        <v>276</v>
      </c>
      <c r="D76" s="372" t="s">
        <v>310</v>
      </c>
      <c r="E76" s="187"/>
      <c r="F76" s="349"/>
      <c r="G76" s="188" t="n">
        <f aca="false">G77</f>
        <v>3500000</v>
      </c>
      <c r="H76" s="188" t="n">
        <f aca="false">H77</f>
        <v>3000000</v>
      </c>
    </row>
    <row r="77" s="228" customFormat="true" ht="48" hidden="false" customHeight="true" outlineLevel="0" collapsed="false">
      <c r="A77" s="234" t="s">
        <v>311</v>
      </c>
      <c r="B77" s="282" t="s">
        <v>225</v>
      </c>
      <c r="C77" s="283" t="s">
        <v>276</v>
      </c>
      <c r="D77" s="231" t="s">
        <v>310</v>
      </c>
      <c r="E77" s="225" t="s">
        <v>312</v>
      </c>
      <c r="F77" s="349"/>
      <c r="G77" s="233" t="n">
        <f aca="false">G78</f>
        <v>3500000</v>
      </c>
      <c r="H77" s="233" t="n">
        <f aca="false">H78</f>
        <v>3000000</v>
      </c>
    </row>
    <row r="78" s="228" customFormat="true" ht="51.75" hidden="false" customHeight="true" outlineLevel="0" collapsed="false">
      <c r="A78" s="234" t="s">
        <v>261</v>
      </c>
      <c r="B78" s="216" t="s">
        <v>225</v>
      </c>
      <c r="C78" s="217" t="s">
        <v>276</v>
      </c>
      <c r="D78" s="231" t="s">
        <v>310</v>
      </c>
      <c r="E78" s="225" t="s">
        <v>312</v>
      </c>
      <c r="F78" s="358" t="s">
        <v>262</v>
      </c>
      <c r="G78" s="233" t="n">
        <v>3500000</v>
      </c>
      <c r="H78" s="233" t="n">
        <v>3000000</v>
      </c>
    </row>
    <row r="79" s="228" customFormat="true" ht="82.5" hidden="false" customHeight="true" outlineLevel="0" collapsed="false">
      <c r="A79" s="280" t="s">
        <v>319</v>
      </c>
      <c r="B79" s="183" t="s">
        <v>225</v>
      </c>
      <c r="C79" s="184" t="s">
        <v>276</v>
      </c>
      <c r="D79" s="237" t="s">
        <v>320</v>
      </c>
      <c r="E79" s="187"/>
      <c r="F79" s="362"/>
      <c r="G79" s="188" t="n">
        <f aca="false">G80</f>
        <v>320000</v>
      </c>
      <c r="H79" s="188" t="n">
        <f aca="false">H80</f>
        <v>320000</v>
      </c>
    </row>
    <row r="80" s="214" customFormat="true" ht="57" hidden="false" customHeight="true" outlineLevel="0" collapsed="false">
      <c r="A80" s="280" t="s">
        <v>321</v>
      </c>
      <c r="B80" s="183" t="s">
        <v>225</v>
      </c>
      <c r="C80" s="184" t="s">
        <v>276</v>
      </c>
      <c r="D80" s="373" t="s">
        <v>322</v>
      </c>
      <c r="E80" s="187"/>
      <c r="F80" s="362"/>
      <c r="G80" s="188" t="n">
        <f aca="false">G81</f>
        <v>320000</v>
      </c>
      <c r="H80" s="188" t="n">
        <f aca="false">H81</f>
        <v>320000</v>
      </c>
      <c r="I80" s="213"/>
      <c r="J80" s="213"/>
      <c r="K80" s="213"/>
      <c r="L80" s="213"/>
      <c r="M80" s="213"/>
      <c r="N80" s="213"/>
      <c r="O80" s="213"/>
      <c r="P80" s="213"/>
      <c r="Q80" s="213"/>
      <c r="R80" s="213"/>
      <c r="S80" s="213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/>
      <c r="AH80" s="213"/>
      <c r="AI80" s="213"/>
      <c r="AJ80" s="213"/>
      <c r="AK80" s="213"/>
    </row>
    <row r="81" s="214" customFormat="true" ht="53.25" hidden="false" customHeight="true" outlineLevel="0" collapsed="false">
      <c r="A81" s="234" t="s">
        <v>323</v>
      </c>
      <c r="B81" s="216" t="s">
        <v>225</v>
      </c>
      <c r="C81" s="217" t="s">
        <v>276</v>
      </c>
      <c r="D81" s="231" t="s">
        <v>322</v>
      </c>
      <c r="E81" s="225" t="s">
        <v>324</v>
      </c>
      <c r="F81" s="356"/>
      <c r="G81" s="233" t="n">
        <f aca="false">G82</f>
        <v>320000</v>
      </c>
      <c r="H81" s="233" t="n">
        <f aca="false">H82</f>
        <v>320000</v>
      </c>
      <c r="I81" s="213"/>
      <c r="J81" s="213"/>
      <c r="K81" s="213"/>
      <c r="L81" s="213"/>
      <c r="M81" s="213"/>
      <c r="N81" s="213"/>
      <c r="O81" s="213"/>
      <c r="P81" s="213"/>
      <c r="Q81" s="213"/>
      <c r="R81" s="213"/>
      <c r="S81" s="213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/>
      <c r="AH81" s="213"/>
      <c r="AI81" s="213"/>
      <c r="AJ81" s="213"/>
      <c r="AK81" s="213"/>
    </row>
    <row r="82" s="214" customFormat="true" ht="50.25" hidden="false" customHeight="true" outlineLevel="0" collapsed="false">
      <c r="A82" s="234" t="s">
        <v>261</v>
      </c>
      <c r="B82" s="216" t="s">
        <v>225</v>
      </c>
      <c r="C82" s="217" t="s">
        <v>276</v>
      </c>
      <c r="D82" s="231" t="s">
        <v>322</v>
      </c>
      <c r="E82" s="225" t="s">
        <v>324</v>
      </c>
      <c r="F82" s="356" t="s">
        <v>262</v>
      </c>
      <c r="G82" s="233" t="n">
        <v>320000</v>
      </c>
      <c r="H82" s="233" t="n">
        <v>320000</v>
      </c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</row>
    <row r="83" s="214" customFormat="true" ht="49.5" hidden="false" customHeight="true" outlineLevel="0" collapsed="false">
      <c r="A83" s="182" t="s">
        <v>325</v>
      </c>
      <c r="B83" s="183" t="s">
        <v>225</v>
      </c>
      <c r="C83" s="184" t="s">
        <v>326</v>
      </c>
      <c r="D83" s="374"/>
      <c r="E83" s="375"/>
      <c r="F83" s="362"/>
      <c r="G83" s="188" t="n">
        <f aca="false">G84</f>
        <v>300000</v>
      </c>
      <c r="H83" s="188" t="n">
        <f aca="false">H84</f>
        <v>300000</v>
      </c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/>
      <c r="AH83" s="213"/>
      <c r="AI83" s="213"/>
      <c r="AJ83" s="213"/>
      <c r="AK83" s="213"/>
    </row>
    <row r="84" s="214" customFormat="true" ht="90.75" hidden="false" customHeight="true" outlineLevel="0" collapsed="false">
      <c r="A84" s="182" t="s">
        <v>327</v>
      </c>
      <c r="B84" s="183" t="s">
        <v>225</v>
      </c>
      <c r="C84" s="184" t="s">
        <v>326</v>
      </c>
      <c r="D84" s="376" t="s">
        <v>328</v>
      </c>
      <c r="E84" s="187"/>
      <c r="F84" s="349"/>
      <c r="G84" s="188" t="n">
        <f aca="false">G85</f>
        <v>300000</v>
      </c>
      <c r="H84" s="188" t="n">
        <f aca="false">H85</f>
        <v>300000</v>
      </c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/>
      <c r="AF84" s="213"/>
      <c r="AG84" s="213"/>
      <c r="AH84" s="213"/>
      <c r="AI84" s="213"/>
      <c r="AJ84" s="213"/>
      <c r="AK84" s="213"/>
    </row>
    <row r="85" s="214" customFormat="true" ht="66" hidden="false" customHeight="true" outlineLevel="0" collapsed="false">
      <c r="A85" s="265" t="s">
        <v>329</v>
      </c>
      <c r="B85" s="183" t="s">
        <v>225</v>
      </c>
      <c r="C85" s="184" t="s">
        <v>326</v>
      </c>
      <c r="D85" s="253" t="s">
        <v>330</v>
      </c>
      <c r="E85" s="187"/>
      <c r="F85" s="362"/>
      <c r="G85" s="244" t="n">
        <f aca="false">G86</f>
        <v>300000</v>
      </c>
      <c r="H85" s="244" t="n">
        <f aca="false">H86</f>
        <v>300000</v>
      </c>
      <c r="I85" s="213"/>
      <c r="J85" s="213"/>
      <c r="K85" s="213"/>
      <c r="L85" s="213"/>
      <c r="M85" s="213"/>
      <c r="N85" s="213"/>
      <c r="O85" s="213"/>
      <c r="P85" s="213"/>
      <c r="Q85" s="213"/>
      <c r="R85" s="213"/>
      <c r="S85" s="213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/>
      <c r="AH85" s="213"/>
      <c r="AI85" s="213"/>
      <c r="AJ85" s="213"/>
      <c r="AK85" s="213"/>
    </row>
    <row r="86" s="214" customFormat="true" ht="52.5" hidden="false" customHeight="true" outlineLevel="0" collapsed="false">
      <c r="A86" s="265" t="s">
        <v>331</v>
      </c>
      <c r="B86" s="287" t="s">
        <v>225</v>
      </c>
      <c r="C86" s="288" t="s">
        <v>326</v>
      </c>
      <c r="D86" s="377" t="s">
        <v>332</v>
      </c>
      <c r="E86" s="187"/>
      <c r="F86" s="362"/>
      <c r="G86" s="244" t="n">
        <f aca="false">G87</f>
        <v>300000</v>
      </c>
      <c r="H86" s="244" t="n">
        <f aca="false">H87</f>
        <v>300000</v>
      </c>
      <c r="I86" s="213"/>
      <c r="J86" s="213"/>
      <c r="K86" s="213"/>
      <c r="L86" s="213"/>
      <c r="M86" s="213"/>
      <c r="N86" s="213"/>
      <c r="O86" s="213"/>
      <c r="P86" s="213"/>
      <c r="Q86" s="213"/>
      <c r="R86" s="213"/>
      <c r="S86" s="213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/>
      <c r="AH86" s="213"/>
      <c r="AI86" s="213"/>
      <c r="AJ86" s="213"/>
      <c r="AK86" s="213"/>
    </row>
    <row r="87" s="214" customFormat="true" ht="37.5" hidden="false" customHeight="true" outlineLevel="0" collapsed="false">
      <c r="A87" s="289" t="s">
        <v>333</v>
      </c>
      <c r="B87" s="282" t="s">
        <v>225</v>
      </c>
      <c r="C87" s="283" t="s">
        <v>326</v>
      </c>
      <c r="D87" s="378" t="s">
        <v>332</v>
      </c>
      <c r="E87" s="235" t="s">
        <v>334</v>
      </c>
      <c r="F87" s="356"/>
      <c r="G87" s="272" t="n">
        <f aca="false">G88</f>
        <v>300000</v>
      </c>
      <c r="H87" s="272" t="n">
        <f aca="false">H88</f>
        <v>300000</v>
      </c>
      <c r="I87" s="213"/>
      <c r="J87" s="213"/>
      <c r="K87" s="213"/>
      <c r="L87" s="213"/>
      <c r="M87" s="213"/>
      <c r="N87" s="213"/>
      <c r="O87" s="213"/>
      <c r="P87" s="213"/>
      <c r="Q87" s="213"/>
      <c r="R87" s="213"/>
      <c r="S87" s="213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/>
      <c r="AF87" s="213"/>
      <c r="AG87" s="213"/>
      <c r="AH87" s="213"/>
      <c r="AI87" s="213"/>
      <c r="AJ87" s="213"/>
      <c r="AK87" s="213"/>
    </row>
    <row r="88" s="214" customFormat="true" ht="58.5" hidden="false" customHeight="true" outlineLevel="0" collapsed="false">
      <c r="A88" s="234" t="s">
        <v>261</v>
      </c>
      <c r="B88" s="216" t="s">
        <v>225</v>
      </c>
      <c r="C88" s="217" t="s">
        <v>326</v>
      </c>
      <c r="D88" s="378" t="s">
        <v>332</v>
      </c>
      <c r="E88" s="235" t="s">
        <v>334</v>
      </c>
      <c r="F88" s="216" t="s">
        <v>262</v>
      </c>
      <c r="G88" s="233" t="n">
        <v>300000</v>
      </c>
      <c r="H88" s="233" t="n">
        <v>300000</v>
      </c>
      <c r="I88" s="213"/>
      <c r="J88" s="213"/>
      <c r="K88" s="213"/>
      <c r="L88" s="213"/>
      <c r="M88" s="213"/>
      <c r="N88" s="213"/>
      <c r="O88" s="213"/>
      <c r="P88" s="213"/>
      <c r="Q88" s="213"/>
      <c r="R88" s="213"/>
      <c r="S88" s="213"/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/>
      <c r="AH88" s="213"/>
      <c r="AI88" s="213"/>
      <c r="AJ88" s="213"/>
      <c r="AK88" s="213"/>
    </row>
    <row r="89" s="245" customFormat="true" ht="49.5" hidden="false" customHeight="true" outlineLevel="0" collapsed="false">
      <c r="A89" s="182" t="s">
        <v>335</v>
      </c>
      <c r="B89" s="183" t="s">
        <v>328</v>
      </c>
      <c r="C89" s="183"/>
      <c r="D89" s="229"/>
      <c r="E89" s="366"/>
      <c r="F89" s="183"/>
      <c r="G89" s="188" t="n">
        <f aca="false">G90+G96+G102</f>
        <v>9864457</v>
      </c>
      <c r="H89" s="188" t="n">
        <f aca="false">H90+H96+H102</f>
        <v>10180585</v>
      </c>
    </row>
    <row r="90" s="245" customFormat="true" ht="48" hidden="false" customHeight="true" outlineLevel="0" collapsed="false">
      <c r="A90" s="182" t="s">
        <v>336</v>
      </c>
      <c r="B90" s="183" t="s">
        <v>328</v>
      </c>
      <c r="C90" s="183" t="s">
        <v>213</v>
      </c>
      <c r="D90" s="379"/>
      <c r="E90" s="380"/>
      <c r="F90" s="183"/>
      <c r="G90" s="188" t="n">
        <f aca="false">G91</f>
        <v>60000</v>
      </c>
      <c r="H90" s="188" t="n">
        <f aca="false">H91</f>
        <v>60000</v>
      </c>
    </row>
    <row r="91" s="245" customFormat="true" ht="106.5" hidden="false" customHeight="true" outlineLevel="0" collapsed="false">
      <c r="A91" s="265" t="s">
        <v>337</v>
      </c>
      <c r="B91" s="183" t="s">
        <v>328</v>
      </c>
      <c r="C91" s="183" t="s">
        <v>213</v>
      </c>
      <c r="D91" s="376" t="s">
        <v>338</v>
      </c>
      <c r="E91" s="199"/>
      <c r="F91" s="183"/>
      <c r="G91" s="188" t="n">
        <f aca="false">G92</f>
        <v>60000</v>
      </c>
      <c r="H91" s="188" t="n">
        <f aca="false">H92</f>
        <v>60000</v>
      </c>
    </row>
    <row r="92" s="228" customFormat="true" ht="71.25" hidden="false" customHeight="true" outlineLevel="0" collapsed="false">
      <c r="A92" s="265" t="s">
        <v>339</v>
      </c>
      <c r="B92" s="183" t="s">
        <v>328</v>
      </c>
      <c r="C92" s="183" t="s">
        <v>213</v>
      </c>
      <c r="D92" s="376" t="s">
        <v>340</v>
      </c>
      <c r="E92" s="187"/>
      <c r="F92" s="183" t="s">
        <v>341</v>
      </c>
      <c r="G92" s="188" t="n">
        <f aca="false">G93</f>
        <v>60000</v>
      </c>
      <c r="H92" s="188" t="n">
        <f aca="false">H93</f>
        <v>60000</v>
      </c>
    </row>
    <row r="93" s="228" customFormat="true" ht="81" hidden="false" customHeight="true" outlineLevel="0" collapsed="false">
      <c r="A93" s="265" t="s">
        <v>342</v>
      </c>
      <c r="B93" s="183" t="s">
        <v>328</v>
      </c>
      <c r="C93" s="183" t="s">
        <v>213</v>
      </c>
      <c r="D93" s="381" t="s">
        <v>343</v>
      </c>
      <c r="E93" s="186"/>
      <c r="F93" s="183"/>
      <c r="G93" s="188" t="n">
        <f aca="false">G94</f>
        <v>60000</v>
      </c>
      <c r="H93" s="188" t="n">
        <f aca="false">H94</f>
        <v>60000</v>
      </c>
    </row>
    <row r="94" s="228" customFormat="true" ht="55.5" hidden="false" customHeight="true" outlineLevel="0" collapsed="false">
      <c r="A94" s="182" t="s">
        <v>344</v>
      </c>
      <c r="B94" s="183" t="s">
        <v>328</v>
      </c>
      <c r="C94" s="183" t="s">
        <v>213</v>
      </c>
      <c r="D94" s="381" t="s">
        <v>345</v>
      </c>
      <c r="E94" s="294" t="s">
        <v>346</v>
      </c>
      <c r="F94" s="183"/>
      <c r="G94" s="188" t="n">
        <f aca="false">G95</f>
        <v>60000</v>
      </c>
      <c r="H94" s="188" t="n">
        <f aca="false">H95</f>
        <v>60000</v>
      </c>
    </row>
    <row r="95" s="228" customFormat="true" ht="56.25" hidden="false" customHeight="true" outlineLevel="0" collapsed="false">
      <c r="A95" s="234" t="s">
        <v>261</v>
      </c>
      <c r="B95" s="216" t="s">
        <v>328</v>
      </c>
      <c r="C95" s="216" t="s">
        <v>213</v>
      </c>
      <c r="D95" s="382" t="s">
        <v>345</v>
      </c>
      <c r="E95" s="296" t="s">
        <v>346</v>
      </c>
      <c r="F95" s="216" t="s">
        <v>262</v>
      </c>
      <c r="G95" s="233" t="n">
        <v>60000</v>
      </c>
      <c r="H95" s="233" t="n">
        <v>60000</v>
      </c>
    </row>
    <row r="96" s="228" customFormat="true" ht="40.5" hidden="false" customHeight="true" outlineLevel="0" collapsed="false">
      <c r="A96" s="182" t="s">
        <v>347</v>
      </c>
      <c r="B96" s="183" t="s">
        <v>328</v>
      </c>
      <c r="C96" s="183" t="s">
        <v>215</v>
      </c>
      <c r="D96" s="229"/>
      <c r="E96" s="366"/>
      <c r="F96" s="183"/>
      <c r="G96" s="188" t="n">
        <f aca="false">G97</f>
        <v>213150</v>
      </c>
      <c r="H96" s="188" t="n">
        <f aca="false">H97</f>
        <v>300000</v>
      </c>
    </row>
    <row r="97" s="228" customFormat="true" ht="102" hidden="false" customHeight="true" outlineLevel="0" collapsed="false">
      <c r="A97" s="265" t="s">
        <v>337</v>
      </c>
      <c r="B97" s="183" t="s">
        <v>328</v>
      </c>
      <c r="C97" s="183" t="s">
        <v>215</v>
      </c>
      <c r="D97" s="376" t="s">
        <v>338</v>
      </c>
      <c r="E97" s="187"/>
      <c r="F97" s="183"/>
      <c r="G97" s="188" t="n">
        <f aca="false">G98</f>
        <v>213150</v>
      </c>
      <c r="H97" s="188" t="n">
        <f aca="false">H98</f>
        <v>300000</v>
      </c>
    </row>
    <row r="98" s="228" customFormat="true" ht="85.5" hidden="false" customHeight="true" outlineLevel="0" collapsed="false">
      <c r="A98" s="297" t="s">
        <v>348</v>
      </c>
      <c r="B98" s="183" t="s">
        <v>328</v>
      </c>
      <c r="C98" s="183" t="s">
        <v>215</v>
      </c>
      <c r="D98" s="383" t="s">
        <v>349</v>
      </c>
      <c r="E98" s="186"/>
      <c r="F98" s="183"/>
      <c r="G98" s="188" t="n">
        <f aca="false">G99</f>
        <v>213150</v>
      </c>
      <c r="H98" s="188" t="n">
        <f aca="false">H99</f>
        <v>300000</v>
      </c>
    </row>
    <row r="99" s="301" customFormat="true" ht="82.5" hidden="false" customHeight="true" outlineLevel="0" collapsed="false">
      <c r="A99" s="298" t="s">
        <v>350</v>
      </c>
      <c r="B99" s="183" t="s">
        <v>328</v>
      </c>
      <c r="C99" s="184" t="s">
        <v>215</v>
      </c>
      <c r="D99" s="381" t="s">
        <v>351</v>
      </c>
      <c r="E99" s="186"/>
      <c r="F99" s="349"/>
      <c r="G99" s="188" t="n">
        <f aca="false">G100</f>
        <v>213150</v>
      </c>
      <c r="H99" s="188" t="n">
        <f aca="false">H100</f>
        <v>300000</v>
      </c>
      <c r="I99" s="300"/>
      <c r="J99" s="300"/>
      <c r="K99" s="300"/>
      <c r="L99" s="300"/>
      <c r="M99" s="300"/>
      <c r="N99" s="300"/>
      <c r="O99" s="300"/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  <c r="AH99" s="300"/>
      <c r="AI99" s="300"/>
      <c r="AJ99" s="300"/>
      <c r="AK99" s="300"/>
    </row>
    <row r="100" s="214" customFormat="true" ht="66" hidden="false" customHeight="true" outlineLevel="0" collapsed="false">
      <c r="A100" s="205" t="s">
        <v>352</v>
      </c>
      <c r="B100" s="206" t="s">
        <v>328</v>
      </c>
      <c r="C100" s="207" t="s">
        <v>215</v>
      </c>
      <c r="D100" s="384" t="s">
        <v>351</v>
      </c>
      <c r="E100" s="303" t="s">
        <v>353</v>
      </c>
      <c r="F100" s="304"/>
      <c r="G100" s="211" t="n">
        <f aca="false">G101</f>
        <v>213150</v>
      </c>
      <c r="H100" s="211" t="n">
        <f aca="false">H101</f>
        <v>300000</v>
      </c>
      <c r="I100" s="213"/>
      <c r="J100" s="213"/>
      <c r="K100" s="213"/>
      <c r="L100" s="213"/>
      <c r="M100" s="213"/>
      <c r="N100" s="213"/>
      <c r="O100" s="213"/>
      <c r="P100" s="213"/>
      <c r="Q100" s="213"/>
      <c r="R100" s="213"/>
      <c r="S100" s="213"/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/>
      <c r="AF100" s="213"/>
      <c r="AG100" s="213"/>
      <c r="AH100" s="213"/>
      <c r="AI100" s="213"/>
      <c r="AJ100" s="213"/>
      <c r="AK100" s="213"/>
    </row>
    <row r="101" s="214" customFormat="true" ht="53.25" hidden="false" customHeight="true" outlineLevel="0" collapsed="false">
      <c r="A101" s="234" t="s">
        <v>261</v>
      </c>
      <c r="B101" s="216" t="s">
        <v>328</v>
      </c>
      <c r="C101" s="216" t="s">
        <v>215</v>
      </c>
      <c r="D101" s="385" t="s">
        <v>351</v>
      </c>
      <c r="E101" s="209" t="s">
        <v>353</v>
      </c>
      <c r="F101" s="216" t="s">
        <v>262</v>
      </c>
      <c r="G101" s="233" t="n">
        <v>213150</v>
      </c>
      <c r="H101" s="233" t="n">
        <v>300000</v>
      </c>
      <c r="I101" s="213"/>
      <c r="J101" s="213"/>
      <c r="K101" s="213"/>
      <c r="L101" s="213"/>
      <c r="M101" s="213"/>
      <c r="N101" s="213"/>
      <c r="O101" s="213"/>
      <c r="P101" s="213"/>
      <c r="Q101" s="213"/>
      <c r="R101" s="213"/>
      <c r="S101" s="213"/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/>
      <c r="AH101" s="213"/>
      <c r="AI101" s="213"/>
      <c r="AJ101" s="213"/>
      <c r="AK101" s="213"/>
    </row>
    <row r="102" s="213" customFormat="true" ht="41.25" hidden="false" customHeight="true" outlineLevel="0" collapsed="false">
      <c r="A102" s="182" t="s">
        <v>354</v>
      </c>
      <c r="B102" s="183" t="s">
        <v>328</v>
      </c>
      <c r="C102" s="183" t="s">
        <v>274</v>
      </c>
      <c r="D102" s="379"/>
      <c r="E102" s="380"/>
      <c r="F102" s="183"/>
      <c r="G102" s="188" t="n">
        <f aca="false">G103+G108</f>
        <v>9591307</v>
      </c>
      <c r="H102" s="188" t="n">
        <f aca="false">H103+H108</f>
        <v>9820585</v>
      </c>
    </row>
    <row r="103" s="213" customFormat="true" ht="105" hidden="false" customHeight="true" outlineLevel="0" collapsed="false">
      <c r="A103" s="265" t="s">
        <v>337</v>
      </c>
      <c r="B103" s="183" t="s">
        <v>328</v>
      </c>
      <c r="C103" s="184" t="s">
        <v>274</v>
      </c>
      <c r="D103" s="381" t="s">
        <v>338</v>
      </c>
      <c r="E103" s="386"/>
      <c r="F103" s="349"/>
      <c r="G103" s="188" t="n">
        <f aca="false">G104</f>
        <v>7097437</v>
      </c>
      <c r="H103" s="188" t="n">
        <f aca="false">H104</f>
        <v>7076181</v>
      </c>
    </row>
    <row r="104" s="213" customFormat="true" ht="78" hidden="false" customHeight="true" outlineLevel="0" collapsed="false">
      <c r="A104" s="265" t="s">
        <v>355</v>
      </c>
      <c r="B104" s="196" t="s">
        <v>328</v>
      </c>
      <c r="C104" s="197" t="s">
        <v>274</v>
      </c>
      <c r="D104" s="387" t="s">
        <v>340</v>
      </c>
      <c r="E104" s="187"/>
      <c r="F104" s="352"/>
      <c r="G104" s="201" t="n">
        <f aca="false">G105</f>
        <v>7097437</v>
      </c>
      <c r="H104" s="201" t="n">
        <f aca="false">H105</f>
        <v>7076181</v>
      </c>
    </row>
    <row r="105" s="213" customFormat="true" ht="63.75" hidden="false" customHeight="true" outlineLevel="0" collapsed="false">
      <c r="A105" s="302" t="s">
        <v>356</v>
      </c>
      <c r="B105" s="196" t="s">
        <v>328</v>
      </c>
      <c r="C105" s="197" t="s">
        <v>274</v>
      </c>
      <c r="D105" s="387" t="s">
        <v>357</v>
      </c>
      <c r="E105" s="187"/>
      <c r="F105" s="352"/>
      <c r="G105" s="201" t="n">
        <f aca="false">G106</f>
        <v>7097437</v>
      </c>
      <c r="H105" s="201" t="n">
        <f aca="false">H106</f>
        <v>7076181</v>
      </c>
    </row>
    <row r="106" s="213" customFormat="true" ht="52.5" hidden="false" customHeight="true" outlineLevel="0" collapsed="false">
      <c r="A106" s="205" t="s">
        <v>358</v>
      </c>
      <c r="B106" s="206" t="s">
        <v>328</v>
      </c>
      <c r="C106" s="207" t="s">
        <v>274</v>
      </c>
      <c r="D106" s="364" t="s">
        <v>357</v>
      </c>
      <c r="E106" s="303" t="s">
        <v>359</v>
      </c>
      <c r="F106" s="304"/>
      <c r="G106" s="211" t="n">
        <f aca="false">G107</f>
        <v>7097437</v>
      </c>
      <c r="H106" s="211" t="n">
        <f aca="false">H107</f>
        <v>7076181</v>
      </c>
    </row>
    <row r="107" s="213" customFormat="true" ht="52.5" hidden="false" customHeight="true" outlineLevel="0" collapsed="false">
      <c r="A107" s="234" t="s">
        <v>261</v>
      </c>
      <c r="B107" s="206" t="s">
        <v>328</v>
      </c>
      <c r="C107" s="207" t="s">
        <v>274</v>
      </c>
      <c r="D107" s="364" t="s">
        <v>357</v>
      </c>
      <c r="E107" s="303" t="s">
        <v>359</v>
      </c>
      <c r="F107" s="304" t="s">
        <v>262</v>
      </c>
      <c r="G107" s="211" t="n">
        <v>7097437</v>
      </c>
      <c r="H107" s="211" t="n">
        <v>7076181</v>
      </c>
    </row>
    <row r="108" s="213" customFormat="true" ht="67.5" hidden="false" customHeight="true" outlineLevel="0" collapsed="false">
      <c r="A108" s="237" t="s">
        <v>360</v>
      </c>
      <c r="B108" s="196" t="s">
        <v>328</v>
      </c>
      <c r="C108" s="197" t="s">
        <v>274</v>
      </c>
      <c r="D108" s="198" t="s">
        <v>361</v>
      </c>
      <c r="E108" s="303"/>
      <c r="F108" s="304"/>
      <c r="G108" s="201" t="n">
        <f aca="false">G109</f>
        <v>2493870</v>
      </c>
      <c r="H108" s="201" t="n">
        <f aca="false">H109</f>
        <v>2744404</v>
      </c>
    </row>
    <row r="109" s="213" customFormat="true" ht="86.25" hidden="false" customHeight="true" outlineLevel="0" collapsed="false">
      <c r="A109" s="237" t="s">
        <v>362</v>
      </c>
      <c r="B109" s="196" t="s">
        <v>328</v>
      </c>
      <c r="C109" s="197" t="s">
        <v>274</v>
      </c>
      <c r="D109" s="198" t="s">
        <v>363</v>
      </c>
      <c r="E109" s="303"/>
      <c r="F109" s="304"/>
      <c r="G109" s="201" t="n">
        <f aca="false">G110</f>
        <v>2493870</v>
      </c>
      <c r="H109" s="201" t="n">
        <f aca="false">H110</f>
        <v>2744404</v>
      </c>
    </row>
    <row r="110" s="213" customFormat="true" ht="52.5" hidden="false" customHeight="true" outlineLevel="0" collapsed="false">
      <c r="A110" s="237" t="s">
        <v>364</v>
      </c>
      <c r="B110" s="196" t="s">
        <v>328</v>
      </c>
      <c r="C110" s="197" t="s">
        <v>274</v>
      </c>
      <c r="D110" s="268" t="s">
        <v>365</v>
      </c>
      <c r="E110" s="303"/>
      <c r="F110" s="304"/>
      <c r="G110" s="201" t="n">
        <f aca="false">G111</f>
        <v>2493870</v>
      </c>
      <c r="H110" s="201" t="n">
        <f aca="false">H111</f>
        <v>2744404</v>
      </c>
    </row>
    <row r="111" s="213" customFormat="true" ht="52.5" hidden="false" customHeight="true" outlineLevel="0" collapsed="false">
      <c r="A111" s="284" t="s">
        <v>366</v>
      </c>
      <c r="B111" s="206" t="s">
        <v>328</v>
      </c>
      <c r="C111" s="207" t="s">
        <v>274</v>
      </c>
      <c r="D111" s="279" t="s">
        <v>365</v>
      </c>
      <c r="E111" s="303" t="s">
        <v>367</v>
      </c>
      <c r="F111" s="304"/>
      <c r="G111" s="211" t="n">
        <f aca="false">G112</f>
        <v>2493870</v>
      </c>
      <c r="H111" s="211" t="n">
        <f aca="false">H112</f>
        <v>2744404</v>
      </c>
    </row>
    <row r="112" s="213" customFormat="true" ht="52.5" hidden="false" customHeight="true" outlineLevel="0" collapsed="false">
      <c r="A112" s="234" t="s">
        <v>261</v>
      </c>
      <c r="B112" s="206" t="s">
        <v>328</v>
      </c>
      <c r="C112" s="207" t="s">
        <v>274</v>
      </c>
      <c r="D112" s="279" t="s">
        <v>365</v>
      </c>
      <c r="E112" s="303" t="s">
        <v>367</v>
      </c>
      <c r="F112" s="304" t="s">
        <v>262</v>
      </c>
      <c r="G112" s="211" t="n">
        <v>2493870</v>
      </c>
      <c r="H112" s="211" t="n">
        <v>2744404</v>
      </c>
    </row>
    <row r="113" s="228" customFormat="true" ht="48.75" hidden="false" customHeight="true" outlineLevel="0" collapsed="false">
      <c r="A113" s="253" t="s">
        <v>385</v>
      </c>
      <c r="B113" s="183" t="s">
        <v>379</v>
      </c>
      <c r="C113" s="184"/>
      <c r="D113" s="374"/>
      <c r="E113" s="375"/>
      <c r="F113" s="358"/>
      <c r="G113" s="188" t="n">
        <f aca="false">G114</f>
        <v>30000</v>
      </c>
      <c r="H113" s="188" t="n">
        <f aca="false">H114</f>
        <v>30000</v>
      </c>
    </row>
    <row r="114" s="228" customFormat="true" ht="48.75" hidden="false" customHeight="true" outlineLevel="0" collapsed="false">
      <c r="A114" s="253" t="s">
        <v>386</v>
      </c>
      <c r="B114" s="183" t="s">
        <v>379</v>
      </c>
      <c r="C114" s="184" t="s">
        <v>379</v>
      </c>
      <c r="D114" s="374"/>
      <c r="E114" s="375"/>
      <c r="F114" s="358"/>
      <c r="G114" s="188" t="n">
        <f aca="false">G115</f>
        <v>30000</v>
      </c>
      <c r="H114" s="188" t="n">
        <f aca="false">H115</f>
        <v>30000</v>
      </c>
    </row>
    <row r="115" s="228" customFormat="true" ht="105" hidden="false" customHeight="true" outlineLevel="0" collapsed="false">
      <c r="A115" s="302" t="s">
        <v>387</v>
      </c>
      <c r="B115" s="183" t="s">
        <v>379</v>
      </c>
      <c r="C115" s="184" t="s">
        <v>379</v>
      </c>
      <c r="D115" s="388" t="s">
        <v>388</v>
      </c>
      <c r="E115" s="389"/>
      <c r="F115" s="349"/>
      <c r="G115" s="188" t="n">
        <f aca="false">G116</f>
        <v>30000</v>
      </c>
      <c r="H115" s="188" t="n">
        <f aca="false">H116</f>
        <v>30000</v>
      </c>
    </row>
    <row r="116" s="228" customFormat="true" ht="70.5" hidden="false" customHeight="true" outlineLevel="0" collapsed="false">
      <c r="A116" s="307" t="s">
        <v>389</v>
      </c>
      <c r="B116" s="183" t="s">
        <v>379</v>
      </c>
      <c r="C116" s="184" t="s">
        <v>379</v>
      </c>
      <c r="D116" s="390" t="s">
        <v>390</v>
      </c>
      <c r="E116" s="389"/>
      <c r="F116" s="349"/>
      <c r="G116" s="188" t="n">
        <f aca="false">G117</f>
        <v>30000</v>
      </c>
      <c r="H116" s="188" t="n">
        <f aca="false">H117</f>
        <v>30000</v>
      </c>
    </row>
    <row r="117" s="228" customFormat="true" ht="48" hidden="false" customHeight="true" outlineLevel="0" collapsed="false">
      <c r="A117" s="307" t="s">
        <v>391</v>
      </c>
      <c r="B117" s="183" t="s">
        <v>379</v>
      </c>
      <c r="C117" s="184" t="s">
        <v>379</v>
      </c>
      <c r="D117" s="390" t="s">
        <v>392</v>
      </c>
      <c r="E117" s="355"/>
      <c r="F117" s="349"/>
      <c r="G117" s="188" t="n">
        <f aca="false">G118</f>
        <v>30000</v>
      </c>
      <c r="H117" s="188" t="n">
        <f aca="false">H118</f>
        <v>30000</v>
      </c>
    </row>
    <row r="118" s="228" customFormat="true" ht="45.75" hidden="false" customHeight="true" outlineLevel="0" collapsed="false">
      <c r="A118" s="284" t="s">
        <v>393</v>
      </c>
      <c r="B118" s="216" t="s">
        <v>379</v>
      </c>
      <c r="C118" s="217" t="s">
        <v>379</v>
      </c>
      <c r="D118" s="305" t="s">
        <v>394</v>
      </c>
      <c r="E118" s="303" t="s">
        <v>395</v>
      </c>
      <c r="F118" s="358"/>
      <c r="G118" s="233" t="n">
        <f aca="false">G119</f>
        <v>30000</v>
      </c>
      <c r="H118" s="233" t="n">
        <f aca="false">H119</f>
        <v>30000</v>
      </c>
    </row>
    <row r="119" s="228" customFormat="true" ht="41.25" hidden="false" customHeight="true" outlineLevel="0" collapsed="false">
      <c r="A119" s="234" t="s">
        <v>261</v>
      </c>
      <c r="B119" s="216" t="s">
        <v>379</v>
      </c>
      <c r="C119" s="217" t="s">
        <v>379</v>
      </c>
      <c r="D119" s="391" t="s">
        <v>394</v>
      </c>
      <c r="E119" s="354" t="s">
        <v>395</v>
      </c>
      <c r="F119" s="358" t="s">
        <v>262</v>
      </c>
      <c r="G119" s="233" t="n">
        <v>30000</v>
      </c>
      <c r="H119" s="233" t="n">
        <v>30000</v>
      </c>
    </row>
    <row r="120" s="192" customFormat="true" ht="31.5" hidden="false" customHeight="true" outlineLevel="0" collapsed="false">
      <c r="A120" s="182" t="s">
        <v>396</v>
      </c>
      <c r="B120" s="226" t="n">
        <v>11</v>
      </c>
      <c r="C120" s="184"/>
      <c r="D120" s="364"/>
      <c r="E120" s="303"/>
      <c r="F120" s="358"/>
      <c r="G120" s="188" t="n">
        <f aca="false">G121</f>
        <v>300000</v>
      </c>
      <c r="H120" s="188" t="n">
        <f aca="false">H121</f>
        <v>300000</v>
      </c>
      <c r="I120" s="191"/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  <c r="AG120" s="191"/>
      <c r="AH120" s="191"/>
      <c r="AI120" s="191"/>
      <c r="AJ120" s="191"/>
      <c r="AK120" s="191"/>
    </row>
    <row r="121" s="192" customFormat="true" ht="45" hidden="false" customHeight="true" outlineLevel="0" collapsed="false">
      <c r="A121" s="194" t="s">
        <v>397</v>
      </c>
      <c r="B121" s="183" t="s">
        <v>398</v>
      </c>
      <c r="C121" s="184" t="s">
        <v>213</v>
      </c>
      <c r="D121" s="364"/>
      <c r="E121" s="225"/>
      <c r="F121" s="358"/>
      <c r="G121" s="233" t="n">
        <f aca="false">G122</f>
        <v>300000</v>
      </c>
      <c r="H121" s="233" t="n">
        <f aca="false">H122</f>
        <v>300000</v>
      </c>
      <c r="I121" s="191"/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  <c r="AH121" s="191"/>
      <c r="AI121" s="191"/>
      <c r="AJ121" s="191"/>
      <c r="AK121" s="191"/>
    </row>
    <row r="122" s="192" customFormat="true" ht="101.25" hidden="false" customHeight="false" outlineLevel="0" collapsed="false">
      <c r="A122" s="182" t="s">
        <v>399</v>
      </c>
      <c r="B122" s="183" t="s">
        <v>398</v>
      </c>
      <c r="C122" s="184" t="s">
        <v>213</v>
      </c>
      <c r="D122" s="376" t="s">
        <v>400</v>
      </c>
      <c r="E122" s="187"/>
      <c r="F122" s="349"/>
      <c r="G122" s="188" t="n">
        <f aca="false">G123</f>
        <v>300000</v>
      </c>
      <c r="H122" s="188" t="n">
        <f aca="false">H123</f>
        <v>300000</v>
      </c>
      <c r="I122" s="191"/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  <c r="AG122" s="191"/>
      <c r="AH122" s="191"/>
      <c r="AI122" s="191"/>
      <c r="AJ122" s="191"/>
      <c r="AK122" s="191"/>
    </row>
    <row r="123" s="192" customFormat="true" ht="81" hidden="false" customHeight="false" outlineLevel="0" collapsed="false">
      <c r="A123" s="265" t="s">
        <v>401</v>
      </c>
      <c r="B123" s="183" t="s">
        <v>398</v>
      </c>
      <c r="C123" s="184" t="s">
        <v>213</v>
      </c>
      <c r="D123" s="376" t="s">
        <v>402</v>
      </c>
      <c r="E123" s="187"/>
      <c r="F123" s="349"/>
      <c r="G123" s="188" t="n">
        <f aca="false">G124</f>
        <v>300000</v>
      </c>
      <c r="H123" s="188" t="n">
        <f aca="false">H124</f>
        <v>300000</v>
      </c>
      <c r="I123" s="191"/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</row>
    <row r="124" s="192" customFormat="true" ht="73.5" hidden="false" customHeight="true" outlineLevel="0" collapsed="false">
      <c r="A124" s="194" t="s">
        <v>403</v>
      </c>
      <c r="B124" s="183" t="s">
        <v>398</v>
      </c>
      <c r="C124" s="184" t="s">
        <v>213</v>
      </c>
      <c r="D124" s="392" t="s">
        <v>404</v>
      </c>
      <c r="E124" s="187"/>
      <c r="F124" s="349"/>
      <c r="G124" s="188" t="n">
        <f aca="false">G125</f>
        <v>300000</v>
      </c>
      <c r="H124" s="188" t="n">
        <f aca="false">H125</f>
        <v>300000</v>
      </c>
      <c r="I124" s="191"/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</row>
    <row r="125" s="192" customFormat="true" ht="68.25" hidden="false" customHeight="true" outlineLevel="0" collapsed="false">
      <c r="A125" s="311" t="s">
        <v>405</v>
      </c>
      <c r="B125" s="216" t="s">
        <v>398</v>
      </c>
      <c r="C125" s="217" t="s">
        <v>213</v>
      </c>
      <c r="D125" s="384" t="s">
        <v>406</v>
      </c>
      <c r="E125" s="225" t="s">
        <v>407</v>
      </c>
      <c r="F125" s="358"/>
      <c r="G125" s="233" t="n">
        <f aca="false">G126</f>
        <v>300000</v>
      </c>
      <c r="H125" s="233" t="n">
        <f aca="false">H126</f>
        <v>300000</v>
      </c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</row>
    <row r="126" s="192" customFormat="true" ht="57" hidden="false" customHeight="true" outlineLevel="0" collapsed="false">
      <c r="A126" s="234" t="s">
        <v>261</v>
      </c>
      <c r="B126" s="236" t="n">
        <v>11</v>
      </c>
      <c r="C126" s="217" t="s">
        <v>213</v>
      </c>
      <c r="D126" s="384" t="s">
        <v>406</v>
      </c>
      <c r="E126" s="303" t="s">
        <v>407</v>
      </c>
      <c r="F126" s="358" t="s">
        <v>262</v>
      </c>
      <c r="G126" s="233" t="n">
        <v>300000</v>
      </c>
      <c r="H126" s="233" t="n">
        <v>300000</v>
      </c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</row>
    <row r="127" s="192" customFormat="true" ht="18.75" hidden="false" customHeight="false" outlineLevel="0" collapsed="false">
      <c r="A127" s="159"/>
      <c r="B127" s="312"/>
      <c r="C127" s="313"/>
      <c r="D127" s="314"/>
      <c r="E127" s="315"/>
      <c r="F127" s="312"/>
      <c r="G127" s="316"/>
      <c r="H127" s="193"/>
      <c r="I127" s="191"/>
      <c r="J127" s="191"/>
      <c r="K127" s="191"/>
      <c r="L127" s="191"/>
      <c r="M127" s="191"/>
      <c r="N127" s="191"/>
      <c r="O127" s="191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  <c r="AI127" s="191"/>
      <c r="AJ127" s="191"/>
      <c r="AK127" s="191"/>
    </row>
    <row r="128" s="192" customFormat="true" ht="18.75" hidden="false" customHeight="false" outlineLevel="0" collapsed="false">
      <c r="A128" s="159"/>
      <c r="B128" s="312"/>
      <c r="C128" s="313"/>
      <c r="D128" s="314"/>
      <c r="E128" s="315"/>
      <c r="F128" s="312"/>
      <c r="G128" s="316"/>
      <c r="H128" s="193"/>
      <c r="I128" s="191"/>
      <c r="J128" s="191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J128" s="191"/>
      <c r="AK128" s="191"/>
    </row>
    <row r="129" s="192" customFormat="true" ht="18.75" hidden="false" customHeight="false" outlineLevel="0" collapsed="false">
      <c r="A129" s="159"/>
      <c r="B129" s="312"/>
      <c r="C129" s="313"/>
      <c r="D129" s="314"/>
      <c r="E129" s="315"/>
      <c r="F129" s="312"/>
      <c r="G129" s="316"/>
      <c r="H129" s="193"/>
      <c r="I129" s="191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  <c r="AH129" s="191"/>
      <c r="AI129" s="191"/>
      <c r="AJ129" s="191"/>
      <c r="AK129" s="191"/>
    </row>
    <row r="130" s="192" customFormat="true" ht="18.75" hidden="false" customHeight="false" outlineLevel="0" collapsed="false">
      <c r="A130" s="159"/>
      <c r="B130" s="312"/>
      <c r="C130" s="313"/>
      <c r="D130" s="314"/>
      <c r="E130" s="315"/>
      <c r="F130" s="312"/>
      <c r="G130" s="316"/>
      <c r="H130" s="193"/>
      <c r="I130" s="191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  <c r="AI130" s="191"/>
      <c r="AJ130" s="191"/>
      <c r="AK130" s="191"/>
    </row>
    <row r="131" s="192" customFormat="true" ht="18.75" hidden="false" customHeight="false" outlineLevel="0" collapsed="false">
      <c r="A131" s="159"/>
      <c r="B131" s="312"/>
      <c r="C131" s="313"/>
      <c r="D131" s="314"/>
      <c r="E131" s="315"/>
      <c r="F131" s="312"/>
      <c r="G131" s="316"/>
      <c r="H131" s="193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  <c r="AH131" s="191"/>
      <c r="AI131" s="191"/>
      <c r="AJ131" s="191"/>
      <c r="AK131" s="191"/>
    </row>
    <row r="132" s="192" customFormat="true" ht="18.75" hidden="false" customHeight="false" outlineLevel="0" collapsed="false">
      <c r="A132" s="159"/>
      <c r="B132" s="312"/>
      <c r="C132" s="313"/>
      <c r="D132" s="314"/>
      <c r="E132" s="315"/>
      <c r="F132" s="312"/>
      <c r="G132" s="316"/>
      <c r="H132" s="193"/>
      <c r="I132" s="191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</row>
    <row r="133" s="192" customFormat="true" ht="18.75" hidden="false" customHeight="false" outlineLevel="0" collapsed="false">
      <c r="A133" s="159"/>
      <c r="B133" s="312"/>
      <c r="C133" s="313"/>
      <c r="D133" s="314"/>
      <c r="E133" s="315"/>
      <c r="F133" s="312"/>
      <c r="G133" s="316"/>
      <c r="H133" s="193"/>
      <c r="I133" s="191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  <c r="AK133" s="191"/>
    </row>
    <row r="134" s="192" customFormat="true" ht="18.75" hidden="false" customHeight="false" outlineLevel="0" collapsed="false">
      <c r="A134" s="159"/>
      <c r="B134" s="312"/>
      <c r="C134" s="313"/>
      <c r="D134" s="314"/>
      <c r="E134" s="315"/>
      <c r="F134" s="312"/>
      <c r="G134" s="316"/>
      <c r="H134" s="193"/>
      <c r="I134" s="191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  <c r="AJ134" s="191"/>
      <c r="AK134" s="191"/>
    </row>
    <row r="135" s="192" customFormat="true" ht="18.75" hidden="false" customHeight="false" outlineLevel="0" collapsed="false">
      <c r="A135" s="159"/>
      <c r="B135" s="312"/>
      <c r="C135" s="313"/>
      <c r="D135" s="314"/>
      <c r="E135" s="315"/>
      <c r="F135" s="312"/>
      <c r="G135" s="316"/>
      <c r="H135" s="193"/>
      <c r="I135" s="191"/>
      <c r="J135" s="191"/>
      <c r="K135" s="191"/>
      <c r="L135" s="191"/>
      <c r="M135" s="191"/>
      <c r="N135" s="191"/>
      <c r="O135" s="191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  <c r="AJ135" s="191"/>
      <c r="AK135" s="191"/>
    </row>
    <row r="136" s="192" customFormat="true" ht="18.75" hidden="false" customHeight="false" outlineLevel="0" collapsed="false">
      <c r="A136" s="159"/>
      <c r="B136" s="312"/>
      <c r="C136" s="313"/>
      <c r="D136" s="314"/>
      <c r="E136" s="315"/>
      <c r="F136" s="312"/>
      <c r="G136" s="316"/>
      <c r="H136" s="193"/>
      <c r="I136" s="191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</row>
    <row r="137" s="192" customFormat="true" ht="18.75" hidden="false" customHeight="false" outlineLevel="0" collapsed="false">
      <c r="A137" s="159"/>
      <c r="B137" s="312"/>
      <c r="C137" s="313"/>
      <c r="D137" s="314"/>
      <c r="E137" s="315"/>
      <c r="F137" s="312"/>
      <c r="G137" s="316"/>
      <c r="H137" s="193"/>
      <c r="I137" s="191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J137" s="191"/>
      <c r="AK137" s="191"/>
    </row>
    <row r="138" s="192" customFormat="true" ht="18.75" hidden="false" customHeight="false" outlineLevel="0" collapsed="false">
      <c r="A138" s="159"/>
      <c r="B138" s="312"/>
      <c r="C138" s="313"/>
      <c r="D138" s="314"/>
      <c r="E138" s="315"/>
      <c r="F138" s="312"/>
      <c r="G138" s="316"/>
      <c r="H138" s="193"/>
      <c r="I138" s="191"/>
      <c r="J138" s="191"/>
      <c r="K138" s="191"/>
      <c r="L138" s="191"/>
      <c r="M138" s="191"/>
      <c r="N138" s="191"/>
      <c r="O138" s="191"/>
      <c r="P138" s="191"/>
      <c r="Q138" s="191"/>
      <c r="R138" s="191"/>
      <c r="S138" s="191"/>
      <c r="T138" s="191"/>
      <c r="U138" s="191"/>
      <c r="V138" s="191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  <c r="AG138" s="191"/>
      <c r="AH138" s="191"/>
      <c r="AI138" s="191"/>
      <c r="AJ138" s="191"/>
      <c r="AK138" s="191"/>
    </row>
    <row r="139" s="192" customFormat="true" ht="18.75" hidden="false" customHeight="false" outlineLevel="0" collapsed="false">
      <c r="A139" s="159"/>
      <c r="B139" s="312"/>
      <c r="C139" s="313"/>
      <c r="D139" s="314"/>
      <c r="E139" s="315"/>
      <c r="F139" s="312"/>
      <c r="G139" s="316"/>
      <c r="H139" s="193"/>
      <c r="I139" s="191"/>
      <c r="J139" s="191"/>
      <c r="K139" s="191"/>
      <c r="L139" s="191"/>
      <c r="M139" s="191"/>
      <c r="N139" s="191"/>
      <c r="O139" s="191"/>
      <c r="P139" s="191"/>
      <c r="Q139" s="191"/>
      <c r="R139" s="191"/>
      <c r="S139" s="191"/>
      <c r="T139" s="191"/>
      <c r="U139" s="191"/>
      <c r="V139" s="191"/>
      <c r="W139" s="191"/>
      <c r="X139" s="191"/>
      <c r="Y139" s="191"/>
      <c r="Z139" s="191"/>
      <c r="AA139" s="191"/>
      <c r="AB139" s="191"/>
      <c r="AC139" s="191"/>
      <c r="AD139" s="191"/>
      <c r="AE139" s="191"/>
      <c r="AF139" s="191"/>
      <c r="AG139" s="191"/>
      <c r="AH139" s="191"/>
      <c r="AI139" s="191"/>
      <c r="AJ139" s="191"/>
      <c r="AK139" s="191"/>
    </row>
    <row r="140" s="192" customFormat="true" ht="18.75" hidden="false" customHeight="false" outlineLevel="0" collapsed="false">
      <c r="A140" s="159"/>
      <c r="B140" s="312"/>
      <c r="C140" s="313"/>
      <c r="D140" s="314"/>
      <c r="E140" s="315"/>
      <c r="F140" s="312"/>
      <c r="G140" s="316"/>
      <c r="H140" s="193"/>
      <c r="I140" s="191"/>
      <c r="J140" s="191"/>
      <c r="K140" s="191"/>
      <c r="L140" s="191"/>
      <c r="M140" s="191"/>
      <c r="N140" s="191"/>
      <c r="O140" s="191"/>
      <c r="P140" s="191"/>
      <c r="Q140" s="191"/>
      <c r="R140" s="191"/>
      <c r="S140" s="191"/>
      <c r="T140" s="191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  <c r="AF140" s="191"/>
      <c r="AG140" s="191"/>
      <c r="AH140" s="191"/>
      <c r="AI140" s="191"/>
      <c r="AJ140" s="191"/>
      <c r="AK140" s="191"/>
    </row>
    <row r="141" s="192" customFormat="true" ht="18.75" hidden="false" customHeight="false" outlineLevel="0" collapsed="false">
      <c r="A141" s="159"/>
      <c r="B141" s="312"/>
      <c r="C141" s="313"/>
      <c r="D141" s="314"/>
      <c r="E141" s="315"/>
      <c r="F141" s="312"/>
      <c r="G141" s="316"/>
      <c r="H141" s="193"/>
      <c r="I141" s="191"/>
      <c r="J141" s="191"/>
      <c r="K141" s="191"/>
      <c r="L141" s="191"/>
      <c r="M141" s="191"/>
      <c r="N141" s="191"/>
      <c r="O141" s="191"/>
      <c r="P141" s="191"/>
      <c r="Q141" s="191"/>
      <c r="R141" s="191"/>
      <c r="S141" s="191"/>
      <c r="T141" s="191"/>
      <c r="U141" s="191"/>
      <c r="V141" s="191"/>
      <c r="W141" s="191"/>
      <c r="X141" s="191"/>
      <c r="Y141" s="191"/>
      <c r="Z141" s="191"/>
      <c r="AA141" s="191"/>
      <c r="AB141" s="191"/>
      <c r="AC141" s="191"/>
      <c r="AD141" s="191"/>
      <c r="AE141" s="191"/>
      <c r="AF141" s="191"/>
      <c r="AG141" s="191"/>
      <c r="AH141" s="191"/>
      <c r="AI141" s="191"/>
      <c r="AJ141" s="191"/>
      <c r="AK141" s="191"/>
    </row>
    <row r="142" s="192" customFormat="true" ht="18.75" hidden="false" customHeight="false" outlineLevel="0" collapsed="false">
      <c r="A142" s="159"/>
      <c r="B142" s="312"/>
      <c r="C142" s="313"/>
      <c r="D142" s="314"/>
      <c r="E142" s="315"/>
      <c r="F142" s="312"/>
      <c r="G142" s="316"/>
      <c r="H142" s="193"/>
      <c r="I142" s="191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  <c r="AF142" s="191"/>
      <c r="AG142" s="191"/>
      <c r="AH142" s="191"/>
      <c r="AI142" s="191"/>
      <c r="AJ142" s="191"/>
      <c r="AK142" s="191"/>
    </row>
    <row r="143" s="192" customFormat="true" ht="18.75" hidden="false" customHeight="false" outlineLevel="0" collapsed="false">
      <c r="A143" s="159"/>
      <c r="B143" s="312"/>
      <c r="C143" s="313"/>
      <c r="D143" s="314"/>
      <c r="E143" s="315"/>
      <c r="F143" s="312"/>
      <c r="G143" s="316"/>
      <c r="H143" s="193"/>
      <c r="I143" s="191"/>
      <c r="J143" s="191"/>
      <c r="K143" s="191"/>
      <c r="L143" s="191"/>
      <c r="M143" s="191"/>
      <c r="N143" s="191"/>
      <c r="O143" s="191"/>
      <c r="P143" s="191"/>
      <c r="Q143" s="191"/>
      <c r="R143" s="191"/>
      <c r="S143" s="191"/>
      <c r="T143" s="191"/>
      <c r="U143" s="191"/>
      <c r="V143" s="191"/>
      <c r="W143" s="191"/>
      <c r="X143" s="191"/>
      <c r="Y143" s="191"/>
      <c r="Z143" s="191"/>
      <c r="AA143" s="191"/>
      <c r="AB143" s="191"/>
      <c r="AC143" s="191"/>
      <c r="AD143" s="191"/>
      <c r="AE143" s="191"/>
      <c r="AF143" s="191"/>
      <c r="AG143" s="191"/>
      <c r="AH143" s="191"/>
      <c r="AI143" s="191"/>
      <c r="AJ143" s="191"/>
      <c r="AK143" s="191"/>
    </row>
    <row r="144" s="192" customFormat="true" ht="18.75" hidden="false" customHeight="false" outlineLevel="0" collapsed="false">
      <c r="A144" s="159"/>
      <c r="B144" s="312"/>
      <c r="C144" s="313"/>
      <c r="D144" s="314"/>
      <c r="E144" s="315"/>
      <c r="F144" s="312"/>
      <c r="G144" s="316"/>
      <c r="H144" s="193"/>
      <c r="I144" s="191"/>
      <c r="J144" s="191"/>
      <c r="K144" s="191"/>
      <c r="L144" s="191"/>
      <c r="M144" s="191"/>
      <c r="N144" s="191"/>
      <c r="O144" s="191"/>
      <c r="P144" s="191"/>
      <c r="Q144" s="191"/>
      <c r="R144" s="191"/>
      <c r="S144" s="191"/>
      <c r="T144" s="191"/>
      <c r="U144" s="191"/>
      <c r="V144" s="191"/>
      <c r="W144" s="191"/>
      <c r="X144" s="191"/>
      <c r="Y144" s="191"/>
      <c r="Z144" s="191"/>
      <c r="AA144" s="191"/>
      <c r="AB144" s="191"/>
      <c r="AC144" s="191"/>
      <c r="AD144" s="191"/>
      <c r="AE144" s="191"/>
      <c r="AF144" s="191"/>
      <c r="AG144" s="191"/>
      <c r="AH144" s="191"/>
      <c r="AI144" s="191"/>
      <c r="AJ144" s="191"/>
      <c r="AK144" s="191"/>
    </row>
    <row r="145" s="192" customFormat="true" ht="18.75" hidden="false" customHeight="false" outlineLevel="0" collapsed="false">
      <c r="A145" s="159"/>
      <c r="B145" s="312"/>
      <c r="C145" s="313"/>
      <c r="D145" s="314"/>
      <c r="E145" s="315"/>
      <c r="F145" s="312"/>
      <c r="G145" s="316"/>
      <c r="H145" s="193"/>
      <c r="I145" s="191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1"/>
      <c r="AD145" s="191"/>
      <c r="AE145" s="191"/>
      <c r="AF145" s="191"/>
      <c r="AG145" s="191"/>
      <c r="AH145" s="191"/>
      <c r="AI145" s="191"/>
      <c r="AJ145" s="191"/>
      <c r="AK145" s="191"/>
    </row>
    <row r="146" s="192" customFormat="true" ht="18.75" hidden="false" customHeight="false" outlineLevel="0" collapsed="false">
      <c r="A146" s="159"/>
      <c r="B146" s="312"/>
      <c r="C146" s="313"/>
      <c r="D146" s="314"/>
      <c r="E146" s="315"/>
      <c r="F146" s="312"/>
      <c r="G146" s="316"/>
      <c r="H146" s="193"/>
      <c r="I146" s="191"/>
      <c r="J146" s="191"/>
      <c r="K146" s="191"/>
      <c r="L146" s="191"/>
      <c r="M146" s="191"/>
      <c r="N146" s="191"/>
      <c r="O146" s="191"/>
      <c r="P146" s="191"/>
      <c r="Q146" s="191"/>
      <c r="R146" s="191"/>
      <c r="S146" s="191"/>
      <c r="T146" s="191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J146" s="191"/>
      <c r="AK146" s="191"/>
    </row>
    <row r="147" s="192" customFormat="true" ht="18.75" hidden="false" customHeight="false" outlineLevel="0" collapsed="false">
      <c r="A147" s="159"/>
      <c r="B147" s="312"/>
      <c r="C147" s="313"/>
      <c r="D147" s="314"/>
      <c r="E147" s="315"/>
      <c r="F147" s="312"/>
      <c r="G147" s="316"/>
      <c r="H147" s="193"/>
      <c r="I147" s="191"/>
      <c r="J147" s="191"/>
      <c r="K147" s="191"/>
      <c r="L147" s="191"/>
      <c r="M147" s="191"/>
      <c r="N147" s="191"/>
      <c r="O147" s="191"/>
      <c r="P147" s="191"/>
      <c r="Q147" s="191"/>
      <c r="R147" s="191"/>
      <c r="S147" s="191"/>
      <c r="T147" s="191"/>
      <c r="U147" s="191"/>
      <c r="V147" s="191"/>
      <c r="W147" s="191"/>
      <c r="X147" s="191"/>
      <c r="Y147" s="191"/>
      <c r="Z147" s="191"/>
      <c r="AA147" s="191"/>
      <c r="AB147" s="191"/>
      <c r="AC147" s="191"/>
      <c r="AD147" s="191"/>
      <c r="AE147" s="191"/>
      <c r="AF147" s="191"/>
      <c r="AG147" s="191"/>
      <c r="AH147" s="191"/>
      <c r="AI147" s="191"/>
      <c r="AJ147" s="191"/>
      <c r="AK147" s="191"/>
    </row>
    <row r="148" s="192" customFormat="true" ht="18.75" hidden="false" customHeight="false" outlineLevel="0" collapsed="false">
      <c r="A148" s="159"/>
      <c r="B148" s="312"/>
      <c r="C148" s="313"/>
      <c r="D148" s="314"/>
      <c r="E148" s="315"/>
      <c r="F148" s="312"/>
      <c r="G148" s="316"/>
      <c r="H148" s="193"/>
      <c r="I148" s="191"/>
      <c r="J148" s="191"/>
      <c r="K148" s="191"/>
      <c r="L148" s="191"/>
      <c r="M148" s="191"/>
      <c r="N148" s="191"/>
      <c r="O148" s="191"/>
      <c r="P148" s="191"/>
      <c r="Q148" s="191"/>
      <c r="R148" s="191"/>
      <c r="S148" s="191"/>
      <c r="T148" s="191"/>
      <c r="U148" s="191"/>
      <c r="V148" s="191"/>
      <c r="W148" s="191"/>
      <c r="X148" s="191"/>
      <c r="Y148" s="191"/>
      <c r="Z148" s="191"/>
      <c r="AA148" s="191"/>
      <c r="AB148" s="191"/>
      <c r="AC148" s="191"/>
      <c r="AD148" s="191"/>
      <c r="AE148" s="191"/>
      <c r="AF148" s="191"/>
      <c r="AG148" s="191"/>
      <c r="AH148" s="191"/>
      <c r="AI148" s="191"/>
      <c r="AJ148" s="191"/>
      <c r="AK148" s="191"/>
    </row>
    <row r="149" s="192" customFormat="true" ht="18.75" hidden="false" customHeight="false" outlineLevel="0" collapsed="false">
      <c r="A149" s="159"/>
      <c r="B149" s="312"/>
      <c r="C149" s="313"/>
      <c r="D149" s="314"/>
      <c r="E149" s="315"/>
      <c r="F149" s="312"/>
      <c r="G149" s="316"/>
      <c r="H149" s="193"/>
      <c r="I149" s="191"/>
      <c r="J149" s="191"/>
      <c r="K149" s="191"/>
      <c r="L149" s="191"/>
      <c r="M149" s="191"/>
      <c r="N149" s="191"/>
      <c r="O149" s="191"/>
      <c r="P149" s="191"/>
      <c r="Q149" s="191"/>
      <c r="R149" s="191"/>
      <c r="S149" s="191"/>
      <c r="T149" s="191"/>
      <c r="U149" s="191"/>
      <c r="V149" s="191"/>
      <c r="W149" s="191"/>
      <c r="X149" s="191"/>
      <c r="Y149" s="191"/>
      <c r="Z149" s="191"/>
      <c r="AA149" s="191"/>
      <c r="AB149" s="191"/>
      <c r="AC149" s="191"/>
      <c r="AD149" s="191"/>
      <c r="AE149" s="191"/>
      <c r="AF149" s="191"/>
      <c r="AG149" s="191"/>
      <c r="AH149" s="191"/>
      <c r="AI149" s="191"/>
      <c r="AJ149" s="191"/>
      <c r="AK149" s="191"/>
    </row>
  </sheetData>
  <mergeCells count="8">
    <mergeCell ref="A1:H1"/>
    <mergeCell ref="A2:H2"/>
    <mergeCell ref="A3:H3"/>
    <mergeCell ref="A4:H4"/>
    <mergeCell ref="A5:H5"/>
    <mergeCell ref="A6:H6"/>
    <mergeCell ref="B7:H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85" activeCellId="0" sqref="H8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393" width="116.56"/>
    <col collapsed="false" customWidth="true" hidden="false" outlineLevel="0" max="2" min="2" style="393" width="13.7"/>
    <col collapsed="false" customWidth="true" hidden="false" outlineLevel="0" max="3" min="3" style="393" width="11.99"/>
    <col collapsed="false" customWidth="true" hidden="false" outlineLevel="0" max="4" min="4" style="393" width="13.41"/>
    <col collapsed="false" customWidth="true" hidden="false" outlineLevel="0" max="5" min="5" style="393" width="18.14"/>
    <col collapsed="false" customWidth="true" hidden="false" outlineLevel="0" max="6" min="6" style="393" width="13.85"/>
    <col collapsed="false" customWidth="true" hidden="false" outlineLevel="0" max="7" min="7" style="393" width="28.14"/>
    <col collapsed="false" customWidth="true" hidden="false" outlineLevel="0" max="8" min="8" style="393" width="29.13"/>
    <col collapsed="false" customWidth="true" hidden="false" outlineLevel="0" max="10" min="9" style="393" width="17.42"/>
    <col collapsed="false" customWidth="false" hidden="false" outlineLevel="0" max="257" min="11" style="393" width="9.14"/>
  </cols>
  <sheetData>
    <row r="1" s="395" customFormat="true" ht="24.75" hidden="false" customHeight="true" outlineLevel="0" collapsed="false">
      <c r="A1" s="394" t="s">
        <v>414</v>
      </c>
      <c r="B1" s="394"/>
      <c r="C1" s="394"/>
      <c r="D1" s="394"/>
      <c r="E1" s="394"/>
      <c r="F1" s="394"/>
      <c r="G1" s="394"/>
      <c r="H1" s="394"/>
    </row>
    <row r="2" s="395" customFormat="true" ht="23.25" hidden="false" customHeight="true" outlineLevel="0" collapsed="false">
      <c r="A2" s="394" t="s">
        <v>34</v>
      </c>
      <c r="B2" s="394"/>
      <c r="C2" s="394"/>
      <c r="D2" s="394"/>
      <c r="E2" s="394"/>
      <c r="F2" s="394"/>
      <c r="G2" s="394"/>
      <c r="H2" s="394"/>
    </row>
    <row r="3" s="395" customFormat="true" ht="23.25" hidden="false" customHeight="true" outlineLevel="0" collapsed="false">
      <c r="A3" s="394" t="s">
        <v>189</v>
      </c>
      <c r="B3" s="394"/>
      <c r="C3" s="394"/>
      <c r="D3" s="394"/>
      <c r="E3" s="394"/>
      <c r="F3" s="394"/>
      <c r="G3" s="394"/>
      <c r="H3" s="394"/>
    </row>
    <row r="4" s="397" customFormat="true" ht="24" hidden="false" customHeight="true" outlineLevel="0" collapsed="false">
      <c r="A4" s="396" t="s">
        <v>190</v>
      </c>
      <c r="B4" s="396"/>
      <c r="C4" s="396"/>
      <c r="D4" s="396"/>
      <c r="E4" s="396"/>
      <c r="F4" s="396"/>
      <c r="G4" s="396"/>
      <c r="H4" s="396"/>
    </row>
    <row r="5" s="397" customFormat="true" ht="24" hidden="false" customHeight="true" outlineLevel="0" collapsed="false">
      <c r="A5" s="396" t="s">
        <v>203</v>
      </c>
      <c r="B5" s="396"/>
      <c r="C5" s="396"/>
      <c r="D5" s="396"/>
      <c r="E5" s="396"/>
      <c r="F5" s="396"/>
      <c r="G5" s="396"/>
      <c r="H5" s="396"/>
    </row>
    <row r="6" s="397" customFormat="true" ht="27.75" hidden="false" customHeight="true" outlineLevel="0" collapsed="false">
      <c r="A6" s="398" t="s">
        <v>45</v>
      </c>
      <c r="B6" s="398"/>
      <c r="C6" s="398"/>
      <c r="D6" s="398"/>
      <c r="E6" s="398"/>
      <c r="F6" s="398"/>
      <c r="G6" s="398"/>
      <c r="H6" s="398"/>
    </row>
    <row r="7" s="397" customFormat="true" ht="27.75" hidden="false" customHeight="true" outlineLevel="0" collapsed="false">
      <c r="A7" s="398" t="s">
        <v>5</v>
      </c>
      <c r="B7" s="398"/>
      <c r="C7" s="398"/>
      <c r="D7" s="398"/>
      <c r="E7" s="398"/>
      <c r="F7" s="398"/>
      <c r="G7" s="398"/>
      <c r="H7" s="398"/>
    </row>
    <row r="8" s="397" customFormat="true" ht="27.75" hidden="false" customHeight="true" outlineLevel="0" collapsed="false">
      <c r="A8" s="396"/>
      <c r="B8" s="396"/>
      <c r="C8" s="396"/>
      <c r="D8" s="396"/>
      <c r="E8" s="396"/>
      <c r="F8" s="396"/>
      <c r="G8" s="396"/>
      <c r="H8" s="396"/>
    </row>
    <row r="9" s="397" customFormat="true" ht="66" hidden="false" customHeight="true" outlineLevel="0" collapsed="false">
      <c r="A9" s="399" t="s">
        <v>415</v>
      </c>
      <c r="B9" s="399"/>
      <c r="C9" s="399"/>
      <c r="D9" s="399"/>
      <c r="E9" s="399"/>
      <c r="F9" s="399"/>
      <c r="G9" s="399"/>
      <c r="H9" s="399"/>
    </row>
    <row r="10" s="403" customFormat="true" ht="23.25" hidden="false" customHeight="false" outlineLevel="0" collapsed="false">
      <c r="A10" s="400"/>
      <c r="B10" s="400"/>
      <c r="C10" s="401"/>
      <c r="D10" s="401"/>
      <c r="E10" s="401"/>
      <c r="F10" s="401"/>
      <c r="G10" s="402"/>
      <c r="H10" s="402" t="s">
        <v>48</v>
      </c>
    </row>
    <row r="11" s="408" customFormat="true" ht="54" hidden="false" customHeight="true" outlineLevel="0" collapsed="false">
      <c r="A11" s="404" t="s">
        <v>10</v>
      </c>
      <c r="B11" s="405" t="s">
        <v>416</v>
      </c>
      <c r="C11" s="174" t="s">
        <v>206</v>
      </c>
      <c r="D11" s="175" t="s">
        <v>207</v>
      </c>
      <c r="E11" s="176" t="s">
        <v>208</v>
      </c>
      <c r="F11" s="177"/>
      <c r="G11" s="178" t="s">
        <v>209</v>
      </c>
      <c r="H11" s="179" t="s">
        <v>210</v>
      </c>
      <c r="I11" s="406"/>
      <c r="J11" s="407"/>
      <c r="K11" s="407"/>
      <c r="L11" s="407"/>
      <c r="M11" s="407"/>
      <c r="N11" s="407"/>
      <c r="O11" s="407"/>
      <c r="P11" s="407"/>
      <c r="Q11" s="407"/>
      <c r="R11" s="407"/>
      <c r="S11" s="407"/>
      <c r="T11" s="407"/>
      <c r="U11" s="407"/>
      <c r="V11" s="407"/>
      <c r="W11" s="407"/>
      <c r="X11" s="407"/>
      <c r="Y11" s="407"/>
      <c r="Z11" s="407"/>
      <c r="AA11" s="407"/>
      <c r="AB11" s="407"/>
      <c r="AC11" s="407"/>
      <c r="AD11" s="407"/>
      <c r="AE11" s="407"/>
      <c r="AF11" s="407"/>
      <c r="AG11" s="407"/>
      <c r="AH11" s="407"/>
      <c r="AI11" s="407"/>
      <c r="AJ11" s="407"/>
      <c r="AK11" s="407"/>
      <c r="AL11" s="407"/>
    </row>
    <row r="12" s="414" customFormat="true" ht="27.75" hidden="false" customHeight="true" outlineLevel="0" collapsed="false">
      <c r="A12" s="409" t="s">
        <v>211</v>
      </c>
      <c r="B12" s="410" t="s">
        <v>417</v>
      </c>
      <c r="C12" s="183"/>
      <c r="D12" s="184"/>
      <c r="E12" s="185"/>
      <c r="F12" s="186"/>
      <c r="G12" s="187"/>
      <c r="H12" s="188" t="n">
        <f aca="false">H13+H56+H75+H97+H128+H138+H145</f>
        <v>113143217.45</v>
      </c>
      <c r="I12" s="411"/>
      <c r="J12" s="412"/>
      <c r="K12" s="413"/>
      <c r="L12" s="413"/>
      <c r="M12" s="413"/>
      <c r="N12" s="413"/>
      <c r="O12" s="413"/>
      <c r="P12" s="413"/>
      <c r="Q12" s="413"/>
      <c r="R12" s="413"/>
      <c r="S12" s="413"/>
      <c r="T12" s="413"/>
      <c r="U12" s="413"/>
      <c r="V12" s="413"/>
      <c r="W12" s="413"/>
      <c r="X12" s="413"/>
      <c r="Y12" s="413"/>
      <c r="Z12" s="413"/>
      <c r="AA12" s="413"/>
      <c r="AB12" s="413"/>
      <c r="AC12" s="413"/>
      <c r="AD12" s="413"/>
      <c r="AE12" s="413"/>
      <c r="AF12" s="413"/>
      <c r="AG12" s="413"/>
      <c r="AH12" s="413"/>
      <c r="AI12" s="413"/>
      <c r="AJ12" s="413"/>
      <c r="AK12" s="413"/>
      <c r="AL12" s="413"/>
    </row>
    <row r="13" s="414" customFormat="true" ht="44.25" hidden="false" customHeight="true" outlineLevel="0" collapsed="false">
      <c r="A13" s="409" t="s">
        <v>212</v>
      </c>
      <c r="B13" s="410" t="s">
        <v>417</v>
      </c>
      <c r="C13" s="183" t="s">
        <v>213</v>
      </c>
      <c r="D13" s="184"/>
      <c r="E13" s="185"/>
      <c r="F13" s="186"/>
      <c r="G13" s="187"/>
      <c r="H13" s="188" t="n">
        <f aca="false">H14+H19+H24+H33+H38</f>
        <v>10737500.7</v>
      </c>
      <c r="I13" s="415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3"/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  <c r="AG13" s="413"/>
      <c r="AH13" s="413"/>
      <c r="AI13" s="413"/>
      <c r="AJ13" s="413"/>
      <c r="AK13" s="413"/>
      <c r="AL13" s="413"/>
    </row>
    <row r="14" s="414" customFormat="true" ht="56.25" hidden="false" customHeight="true" outlineLevel="0" collapsed="false">
      <c r="A14" s="416" t="s">
        <v>214</v>
      </c>
      <c r="B14" s="410" t="s">
        <v>417</v>
      </c>
      <c r="C14" s="183" t="s">
        <v>213</v>
      </c>
      <c r="D14" s="184" t="s">
        <v>215</v>
      </c>
      <c r="E14" s="185"/>
      <c r="F14" s="186"/>
      <c r="G14" s="187"/>
      <c r="H14" s="188" t="n">
        <f aca="false">H15</f>
        <v>995106.78</v>
      </c>
      <c r="I14" s="415"/>
      <c r="J14" s="413"/>
      <c r="K14" s="413"/>
      <c r="L14" s="413"/>
      <c r="M14" s="413"/>
      <c r="N14" s="413"/>
      <c r="O14" s="413"/>
      <c r="P14" s="413"/>
      <c r="Q14" s="413"/>
      <c r="R14" s="413"/>
      <c r="S14" s="413"/>
      <c r="T14" s="413"/>
      <c r="U14" s="413"/>
      <c r="V14" s="413"/>
      <c r="W14" s="413"/>
      <c r="X14" s="413"/>
      <c r="Y14" s="413"/>
      <c r="Z14" s="413"/>
      <c r="AA14" s="413"/>
      <c r="AB14" s="413"/>
      <c r="AC14" s="413"/>
      <c r="AD14" s="413"/>
      <c r="AE14" s="413"/>
      <c r="AF14" s="413"/>
      <c r="AG14" s="413"/>
      <c r="AH14" s="413"/>
      <c r="AI14" s="413"/>
      <c r="AJ14" s="413"/>
      <c r="AK14" s="413"/>
      <c r="AL14" s="413"/>
    </row>
    <row r="15" s="420" customFormat="true" ht="41.25" hidden="false" customHeight="true" outlineLevel="0" collapsed="false">
      <c r="A15" s="417" t="s">
        <v>216</v>
      </c>
      <c r="B15" s="410" t="s">
        <v>417</v>
      </c>
      <c r="C15" s="196" t="s">
        <v>213</v>
      </c>
      <c r="D15" s="197" t="s">
        <v>215</v>
      </c>
      <c r="E15" s="198" t="s">
        <v>217</v>
      </c>
      <c r="F15" s="199"/>
      <c r="G15" s="200"/>
      <c r="H15" s="201" t="n">
        <f aca="false">H16</f>
        <v>995106.78</v>
      </c>
      <c r="I15" s="418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  <c r="X15" s="419"/>
      <c r="Y15" s="419"/>
      <c r="Z15" s="419"/>
      <c r="AA15" s="419"/>
      <c r="AB15" s="419"/>
      <c r="AC15" s="419"/>
      <c r="AD15" s="419"/>
      <c r="AE15" s="419"/>
      <c r="AF15" s="419"/>
      <c r="AG15" s="419"/>
      <c r="AH15" s="419"/>
      <c r="AI15" s="419"/>
      <c r="AJ15" s="419"/>
      <c r="AK15" s="419"/>
      <c r="AL15" s="419"/>
    </row>
    <row r="16" s="424" customFormat="true" ht="31.5" hidden="false" customHeight="true" outlineLevel="0" collapsed="false">
      <c r="A16" s="421" t="s">
        <v>218</v>
      </c>
      <c r="B16" s="410" t="s">
        <v>417</v>
      </c>
      <c r="C16" s="206" t="s">
        <v>213</v>
      </c>
      <c r="D16" s="207" t="s">
        <v>215</v>
      </c>
      <c r="E16" s="208" t="s">
        <v>219</v>
      </c>
      <c r="F16" s="209"/>
      <c r="G16" s="210"/>
      <c r="H16" s="211" t="n">
        <f aca="false">H17</f>
        <v>995106.78</v>
      </c>
      <c r="I16" s="422"/>
      <c r="J16" s="423"/>
      <c r="K16" s="423"/>
      <c r="L16" s="423"/>
      <c r="M16" s="423"/>
      <c r="N16" s="423"/>
      <c r="O16" s="423"/>
      <c r="P16" s="423"/>
      <c r="Q16" s="423"/>
      <c r="R16" s="423"/>
      <c r="S16" s="423"/>
      <c r="T16" s="423"/>
      <c r="U16" s="423"/>
      <c r="V16" s="423"/>
      <c r="W16" s="423"/>
      <c r="X16" s="423"/>
      <c r="Y16" s="423"/>
      <c r="Z16" s="423"/>
      <c r="AA16" s="423"/>
      <c r="AB16" s="423"/>
      <c r="AC16" s="423"/>
      <c r="AD16" s="423"/>
      <c r="AE16" s="423"/>
      <c r="AF16" s="423"/>
      <c r="AG16" s="423"/>
      <c r="AH16" s="423"/>
      <c r="AI16" s="423"/>
      <c r="AJ16" s="423"/>
      <c r="AK16" s="423"/>
      <c r="AL16" s="423"/>
    </row>
    <row r="17" s="424" customFormat="true" ht="60" hidden="false" customHeight="true" outlineLevel="0" collapsed="false">
      <c r="A17" s="421" t="s">
        <v>220</v>
      </c>
      <c r="B17" s="410" t="s">
        <v>417</v>
      </c>
      <c r="C17" s="206" t="s">
        <v>213</v>
      </c>
      <c r="D17" s="207" t="s">
        <v>215</v>
      </c>
      <c r="E17" s="208" t="s">
        <v>219</v>
      </c>
      <c r="F17" s="209" t="s">
        <v>221</v>
      </c>
      <c r="G17" s="210"/>
      <c r="H17" s="211" t="n">
        <f aca="false">H18</f>
        <v>995106.78</v>
      </c>
      <c r="I17" s="422"/>
      <c r="J17" s="423"/>
      <c r="K17" s="423"/>
      <c r="L17" s="423"/>
      <c r="M17" s="423"/>
      <c r="N17" s="423"/>
      <c r="O17" s="423"/>
      <c r="P17" s="423"/>
      <c r="Q17" s="423"/>
      <c r="R17" s="423"/>
      <c r="S17" s="423"/>
      <c r="T17" s="423"/>
      <c r="U17" s="423"/>
      <c r="V17" s="423"/>
      <c r="W17" s="423"/>
      <c r="X17" s="423"/>
      <c r="Y17" s="423"/>
      <c r="Z17" s="423"/>
      <c r="AA17" s="423"/>
      <c r="AB17" s="423"/>
      <c r="AC17" s="423"/>
      <c r="AD17" s="423"/>
      <c r="AE17" s="423"/>
      <c r="AF17" s="423"/>
      <c r="AG17" s="423"/>
      <c r="AH17" s="423"/>
      <c r="AI17" s="423"/>
      <c r="AJ17" s="423"/>
      <c r="AK17" s="423"/>
      <c r="AL17" s="423"/>
    </row>
    <row r="18" s="424" customFormat="true" ht="83.25" hidden="false" customHeight="true" outlineLevel="0" collapsed="false">
      <c r="A18" s="425" t="s">
        <v>222</v>
      </c>
      <c r="B18" s="410" t="s">
        <v>417</v>
      </c>
      <c r="C18" s="216" t="s">
        <v>213</v>
      </c>
      <c r="D18" s="217" t="s">
        <v>215</v>
      </c>
      <c r="E18" s="208" t="s">
        <v>219</v>
      </c>
      <c r="F18" s="209" t="s">
        <v>221</v>
      </c>
      <c r="G18" s="210" t="s">
        <v>223</v>
      </c>
      <c r="H18" s="211" t="n">
        <v>995106.78</v>
      </c>
      <c r="I18" s="422"/>
      <c r="J18" s="423"/>
      <c r="K18" s="423"/>
      <c r="L18" s="423"/>
      <c r="M18" s="423"/>
      <c r="N18" s="423"/>
      <c r="O18" s="423"/>
      <c r="P18" s="423"/>
      <c r="Q18" s="423"/>
      <c r="R18" s="423"/>
      <c r="S18" s="423"/>
      <c r="T18" s="423"/>
      <c r="U18" s="423"/>
      <c r="V18" s="423"/>
      <c r="W18" s="423"/>
      <c r="X18" s="423"/>
      <c r="Y18" s="423"/>
      <c r="Z18" s="423"/>
      <c r="AA18" s="423"/>
      <c r="AB18" s="423"/>
      <c r="AC18" s="423"/>
      <c r="AD18" s="423"/>
      <c r="AE18" s="423"/>
      <c r="AF18" s="423"/>
      <c r="AG18" s="423"/>
      <c r="AH18" s="423"/>
      <c r="AI18" s="423"/>
      <c r="AJ18" s="423"/>
      <c r="AK18" s="423"/>
      <c r="AL18" s="423"/>
    </row>
    <row r="19" s="424" customFormat="true" ht="78" hidden="false" customHeight="true" outlineLevel="0" collapsed="false">
      <c r="A19" s="416" t="s">
        <v>224</v>
      </c>
      <c r="B19" s="410" t="s">
        <v>417</v>
      </c>
      <c r="C19" s="183" t="s">
        <v>213</v>
      </c>
      <c r="D19" s="183" t="s">
        <v>225</v>
      </c>
      <c r="E19" s="198"/>
      <c r="F19" s="187"/>
      <c r="G19" s="218"/>
      <c r="H19" s="188" t="n">
        <f aca="false">H20</f>
        <v>4123487.71</v>
      </c>
      <c r="I19" s="422"/>
      <c r="J19" s="423"/>
      <c r="K19" s="423"/>
      <c r="L19" s="423"/>
      <c r="M19" s="423"/>
      <c r="N19" s="423"/>
      <c r="O19" s="423"/>
      <c r="P19" s="423"/>
      <c r="Q19" s="423"/>
      <c r="R19" s="423"/>
      <c r="S19" s="423"/>
      <c r="T19" s="423"/>
      <c r="U19" s="423"/>
      <c r="V19" s="423"/>
      <c r="W19" s="423"/>
      <c r="X19" s="423"/>
      <c r="Y19" s="423"/>
      <c r="Z19" s="423"/>
      <c r="AA19" s="423"/>
      <c r="AB19" s="423"/>
      <c r="AC19" s="423"/>
      <c r="AD19" s="423"/>
      <c r="AE19" s="423"/>
      <c r="AF19" s="423"/>
      <c r="AG19" s="423"/>
      <c r="AH19" s="423"/>
      <c r="AI19" s="423"/>
      <c r="AJ19" s="423"/>
      <c r="AK19" s="423"/>
      <c r="AL19" s="423"/>
    </row>
    <row r="20" s="424" customFormat="true" ht="40.5" hidden="false" customHeight="true" outlineLevel="0" collapsed="false">
      <c r="A20" s="417" t="s">
        <v>226</v>
      </c>
      <c r="B20" s="410" t="s">
        <v>417</v>
      </c>
      <c r="C20" s="196" t="s">
        <v>213</v>
      </c>
      <c r="D20" s="197" t="s">
        <v>225</v>
      </c>
      <c r="E20" s="219" t="s">
        <v>227</v>
      </c>
      <c r="F20" s="220"/>
      <c r="G20" s="200"/>
      <c r="H20" s="201" t="n">
        <f aca="false">H21</f>
        <v>4123487.71</v>
      </c>
      <c r="I20" s="422"/>
      <c r="J20" s="423"/>
      <c r="K20" s="423"/>
      <c r="L20" s="423"/>
      <c r="M20" s="423"/>
      <c r="N20" s="423"/>
      <c r="O20" s="423"/>
      <c r="P20" s="423"/>
      <c r="Q20" s="423"/>
      <c r="R20" s="423"/>
      <c r="S20" s="423"/>
      <c r="T20" s="423"/>
      <c r="U20" s="423"/>
      <c r="V20" s="423"/>
      <c r="W20" s="423"/>
      <c r="X20" s="423"/>
      <c r="Y20" s="423"/>
      <c r="Z20" s="423"/>
      <c r="AA20" s="423"/>
      <c r="AB20" s="423"/>
      <c r="AC20" s="423"/>
      <c r="AD20" s="423"/>
      <c r="AE20" s="423"/>
      <c r="AF20" s="423"/>
      <c r="AG20" s="423"/>
      <c r="AH20" s="423"/>
      <c r="AI20" s="423"/>
      <c r="AJ20" s="423"/>
      <c r="AK20" s="423"/>
      <c r="AL20" s="423"/>
    </row>
    <row r="21" s="424" customFormat="true" ht="37.5" hidden="false" customHeight="true" outlineLevel="0" collapsed="false">
      <c r="A21" s="421" t="s">
        <v>228</v>
      </c>
      <c r="B21" s="410" t="s">
        <v>417</v>
      </c>
      <c r="C21" s="206" t="s">
        <v>213</v>
      </c>
      <c r="D21" s="207" t="s">
        <v>225</v>
      </c>
      <c r="E21" s="208" t="s">
        <v>229</v>
      </c>
      <c r="F21" s="209"/>
      <c r="G21" s="210"/>
      <c r="H21" s="211" t="n">
        <f aca="false">H22</f>
        <v>4123487.71</v>
      </c>
      <c r="I21" s="422"/>
      <c r="J21" s="423"/>
      <c r="K21" s="423"/>
      <c r="L21" s="423"/>
      <c r="M21" s="423"/>
      <c r="N21" s="423"/>
      <c r="O21" s="423"/>
      <c r="P21" s="423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3"/>
      <c r="AB21" s="423"/>
      <c r="AC21" s="423"/>
      <c r="AD21" s="423"/>
      <c r="AE21" s="423"/>
      <c r="AF21" s="423"/>
      <c r="AG21" s="423"/>
      <c r="AH21" s="423"/>
      <c r="AI21" s="423"/>
      <c r="AJ21" s="423"/>
      <c r="AK21" s="423"/>
      <c r="AL21" s="423"/>
    </row>
    <row r="22" s="423" customFormat="true" ht="45" hidden="false" customHeight="true" outlineLevel="0" collapsed="false">
      <c r="A22" s="421" t="s">
        <v>220</v>
      </c>
      <c r="B22" s="410" t="s">
        <v>417</v>
      </c>
      <c r="C22" s="206" t="s">
        <v>213</v>
      </c>
      <c r="D22" s="207" t="s">
        <v>225</v>
      </c>
      <c r="E22" s="208" t="s">
        <v>229</v>
      </c>
      <c r="F22" s="209" t="s">
        <v>221</v>
      </c>
      <c r="G22" s="210"/>
      <c r="H22" s="211" t="n">
        <f aca="false">H23</f>
        <v>4123487.71</v>
      </c>
      <c r="I22" s="422"/>
    </row>
    <row r="23" s="423" customFormat="true" ht="77.25" hidden="false" customHeight="true" outlineLevel="0" collapsed="false">
      <c r="A23" s="425" t="s">
        <v>222</v>
      </c>
      <c r="B23" s="410" t="s">
        <v>417</v>
      </c>
      <c r="C23" s="216" t="s">
        <v>213</v>
      </c>
      <c r="D23" s="217" t="s">
        <v>225</v>
      </c>
      <c r="E23" s="208" t="s">
        <v>229</v>
      </c>
      <c r="F23" s="209" t="s">
        <v>221</v>
      </c>
      <c r="G23" s="210" t="s">
        <v>223</v>
      </c>
      <c r="H23" s="211" t="n">
        <v>4123487.71</v>
      </c>
      <c r="I23" s="422"/>
    </row>
    <row r="24" s="423" customFormat="true" ht="51" hidden="false" customHeight="true" outlineLevel="0" collapsed="false">
      <c r="A24" s="425" t="s">
        <v>261</v>
      </c>
      <c r="B24" s="410" t="s">
        <v>417</v>
      </c>
      <c r="C24" s="183" t="s">
        <v>213</v>
      </c>
      <c r="D24" s="184" t="s">
        <v>231</v>
      </c>
      <c r="E24" s="198"/>
      <c r="F24" s="187"/>
      <c r="G24" s="187"/>
      <c r="H24" s="188" t="n">
        <f aca="false">H25+H29</f>
        <v>202000</v>
      </c>
      <c r="I24" s="422"/>
    </row>
    <row r="25" s="423" customFormat="true" ht="59.25" hidden="false" customHeight="true" outlineLevel="0" collapsed="false">
      <c r="A25" s="409" t="s">
        <v>230</v>
      </c>
      <c r="B25" s="410" t="s">
        <v>417</v>
      </c>
      <c r="C25" s="196" t="s">
        <v>213</v>
      </c>
      <c r="D25" s="197" t="s">
        <v>231</v>
      </c>
      <c r="E25" s="219" t="s">
        <v>233</v>
      </c>
      <c r="F25" s="220"/>
      <c r="G25" s="200"/>
      <c r="H25" s="201" t="n">
        <f aca="false">H26</f>
        <v>131400</v>
      </c>
      <c r="I25" s="422"/>
    </row>
    <row r="26" s="424" customFormat="true" ht="48" hidden="false" customHeight="true" outlineLevel="0" collapsed="false">
      <c r="A26" s="417" t="s">
        <v>232</v>
      </c>
      <c r="B26" s="410" t="s">
        <v>417</v>
      </c>
      <c r="C26" s="206" t="s">
        <v>213</v>
      </c>
      <c r="D26" s="207" t="s">
        <v>231</v>
      </c>
      <c r="E26" s="208" t="s">
        <v>235</v>
      </c>
      <c r="F26" s="209"/>
      <c r="G26" s="210"/>
      <c r="H26" s="211" t="n">
        <f aca="false">H27</f>
        <v>131400</v>
      </c>
      <c r="I26" s="422"/>
      <c r="J26" s="423"/>
      <c r="K26" s="423"/>
      <c r="L26" s="423"/>
      <c r="M26" s="423"/>
      <c r="N26" s="423"/>
      <c r="O26" s="423"/>
      <c r="P26" s="423"/>
      <c r="Q26" s="423"/>
      <c r="R26" s="423"/>
      <c r="S26" s="423"/>
      <c r="T26" s="423"/>
      <c r="U26" s="423"/>
      <c r="V26" s="423"/>
      <c r="W26" s="423"/>
      <c r="X26" s="423"/>
      <c r="Y26" s="423"/>
      <c r="Z26" s="423"/>
      <c r="AA26" s="423"/>
      <c r="AB26" s="423"/>
      <c r="AC26" s="423"/>
      <c r="AD26" s="423"/>
      <c r="AE26" s="423"/>
      <c r="AF26" s="423"/>
      <c r="AG26" s="423"/>
      <c r="AH26" s="423"/>
      <c r="AI26" s="423"/>
      <c r="AJ26" s="423"/>
      <c r="AK26" s="423"/>
      <c r="AL26" s="423"/>
    </row>
    <row r="27" s="424" customFormat="true" ht="40.5" hidden="false" customHeight="true" outlineLevel="0" collapsed="false">
      <c r="A27" s="421" t="s">
        <v>234</v>
      </c>
      <c r="B27" s="410" t="s">
        <v>417</v>
      </c>
      <c r="C27" s="206" t="s">
        <v>213</v>
      </c>
      <c r="D27" s="207" t="s">
        <v>231</v>
      </c>
      <c r="E27" s="208" t="s">
        <v>235</v>
      </c>
      <c r="F27" s="209" t="s">
        <v>237</v>
      </c>
      <c r="G27" s="210"/>
      <c r="H27" s="211" t="n">
        <f aca="false">H28</f>
        <v>131400</v>
      </c>
      <c r="I27" s="422"/>
      <c r="J27" s="423"/>
      <c r="K27" s="423"/>
      <c r="L27" s="423"/>
      <c r="M27" s="423"/>
      <c r="N27" s="423"/>
      <c r="O27" s="423"/>
      <c r="P27" s="423"/>
      <c r="Q27" s="423"/>
      <c r="R27" s="423"/>
      <c r="S27" s="423"/>
      <c r="T27" s="423"/>
      <c r="U27" s="423"/>
      <c r="V27" s="423"/>
      <c r="W27" s="423"/>
      <c r="X27" s="423"/>
      <c r="Y27" s="423"/>
      <c r="Z27" s="423"/>
      <c r="AA27" s="423"/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</row>
    <row r="28" s="423" customFormat="true" ht="58.5" hidden="false" customHeight="true" outlineLevel="0" collapsed="false">
      <c r="A28" s="421" t="s">
        <v>236</v>
      </c>
      <c r="B28" s="410" t="s">
        <v>417</v>
      </c>
      <c r="C28" s="216" t="s">
        <v>213</v>
      </c>
      <c r="D28" s="216" t="s">
        <v>231</v>
      </c>
      <c r="E28" s="208" t="s">
        <v>235</v>
      </c>
      <c r="F28" s="209" t="s">
        <v>237</v>
      </c>
      <c r="G28" s="221" t="s">
        <v>239</v>
      </c>
      <c r="H28" s="222" t="n">
        <v>131400</v>
      </c>
      <c r="I28" s="422"/>
    </row>
    <row r="29" s="413" customFormat="true" ht="46.5" hidden="false" customHeight="true" outlineLevel="0" collapsed="false">
      <c r="A29" s="425" t="s">
        <v>238</v>
      </c>
      <c r="B29" s="410" t="s">
        <v>417</v>
      </c>
      <c r="C29" s="183" t="s">
        <v>213</v>
      </c>
      <c r="D29" s="183" t="s">
        <v>231</v>
      </c>
      <c r="E29" s="198" t="s">
        <v>241</v>
      </c>
      <c r="F29" s="187"/>
      <c r="G29" s="218"/>
      <c r="H29" s="223" t="n">
        <f aca="false">H30</f>
        <v>70600</v>
      </c>
      <c r="I29" s="415"/>
    </row>
    <row r="30" s="413" customFormat="true" ht="46.5" hidden="false" customHeight="true" outlineLevel="0" collapsed="false">
      <c r="A30" s="409" t="s">
        <v>240</v>
      </c>
      <c r="B30" s="410" t="s">
        <v>417</v>
      </c>
      <c r="C30" s="216" t="s">
        <v>213</v>
      </c>
      <c r="D30" s="216" t="s">
        <v>231</v>
      </c>
      <c r="E30" s="224" t="s">
        <v>242</v>
      </c>
      <c r="F30" s="225"/>
      <c r="G30" s="221"/>
      <c r="H30" s="222" t="n">
        <f aca="false">H31</f>
        <v>70600</v>
      </c>
      <c r="I30" s="415"/>
    </row>
    <row r="31" s="413" customFormat="true" ht="46.5" hidden="false" customHeight="true" outlineLevel="0" collapsed="false">
      <c r="A31" s="425" t="s">
        <v>220</v>
      </c>
      <c r="B31" s="410" t="s">
        <v>417</v>
      </c>
      <c r="C31" s="216" t="s">
        <v>213</v>
      </c>
      <c r="D31" s="216" t="s">
        <v>231</v>
      </c>
      <c r="E31" s="224" t="s">
        <v>242</v>
      </c>
      <c r="F31" s="225" t="s">
        <v>244</v>
      </c>
      <c r="G31" s="221"/>
      <c r="H31" s="222" t="n">
        <f aca="false">H32</f>
        <v>70600</v>
      </c>
      <c r="I31" s="415"/>
    </row>
    <row r="32" s="413" customFormat="true" ht="46.5" hidden="false" customHeight="true" outlineLevel="0" collapsed="false">
      <c r="A32" s="425" t="s">
        <v>243</v>
      </c>
      <c r="B32" s="410" t="s">
        <v>417</v>
      </c>
      <c r="C32" s="216" t="s">
        <v>213</v>
      </c>
      <c r="D32" s="216" t="s">
        <v>231</v>
      </c>
      <c r="E32" s="224" t="s">
        <v>242</v>
      </c>
      <c r="F32" s="225" t="s">
        <v>244</v>
      </c>
      <c r="G32" s="221" t="s">
        <v>239</v>
      </c>
      <c r="H32" s="222" t="n">
        <v>70600</v>
      </c>
      <c r="I32" s="415"/>
    </row>
    <row r="33" s="413" customFormat="true" ht="46.5" hidden="false" customHeight="true" outlineLevel="0" collapsed="false">
      <c r="A33" s="425" t="s">
        <v>238</v>
      </c>
      <c r="B33" s="410" t="s">
        <v>417</v>
      </c>
      <c r="C33" s="183" t="s">
        <v>213</v>
      </c>
      <c r="D33" s="226" t="n">
        <v>11</v>
      </c>
      <c r="E33" s="185"/>
      <c r="F33" s="186"/>
      <c r="G33" s="221"/>
      <c r="H33" s="188" t="n">
        <f aca="false">H34</f>
        <v>0</v>
      </c>
      <c r="I33" s="415"/>
    </row>
    <row r="34" s="413" customFormat="true" ht="46.5" hidden="false" customHeight="true" outlineLevel="0" collapsed="false">
      <c r="A34" s="409" t="s">
        <v>245</v>
      </c>
      <c r="B34" s="410" t="s">
        <v>417</v>
      </c>
      <c r="C34" s="183" t="s">
        <v>213</v>
      </c>
      <c r="D34" s="229" t="n">
        <v>11</v>
      </c>
      <c r="E34" s="230" t="n">
        <v>78</v>
      </c>
      <c r="F34" s="186"/>
      <c r="G34" s="187"/>
      <c r="H34" s="188" t="n">
        <f aca="false">H35</f>
        <v>0</v>
      </c>
      <c r="I34" s="415"/>
    </row>
    <row r="35" s="427" customFormat="true" ht="41.25" hidden="false" customHeight="true" outlineLevel="0" collapsed="false">
      <c r="A35" s="409" t="s">
        <v>246</v>
      </c>
      <c r="B35" s="410" t="s">
        <v>417</v>
      </c>
      <c r="C35" s="216" t="s">
        <v>213</v>
      </c>
      <c r="D35" s="231" t="n">
        <v>11</v>
      </c>
      <c r="E35" s="232" t="s">
        <v>248</v>
      </c>
      <c r="F35" s="225"/>
      <c r="G35" s="225"/>
      <c r="H35" s="233" t="n">
        <f aca="false">H37</f>
        <v>0</v>
      </c>
      <c r="I35" s="426"/>
    </row>
    <row r="36" s="427" customFormat="true" ht="44.25" hidden="false" customHeight="true" outlineLevel="0" collapsed="false">
      <c r="A36" s="425" t="s">
        <v>247</v>
      </c>
      <c r="B36" s="410" t="s">
        <v>417</v>
      </c>
      <c r="C36" s="216" t="s">
        <v>213</v>
      </c>
      <c r="D36" s="231" t="n">
        <v>11</v>
      </c>
      <c r="E36" s="232" t="s">
        <v>248</v>
      </c>
      <c r="F36" s="235" t="s">
        <v>250</v>
      </c>
      <c r="G36" s="225"/>
      <c r="H36" s="233" t="n">
        <f aca="false">H37</f>
        <v>0</v>
      </c>
      <c r="I36" s="426"/>
    </row>
    <row r="37" s="427" customFormat="true" ht="33.75" hidden="false" customHeight="true" outlineLevel="0" collapsed="false">
      <c r="A37" s="428" t="s">
        <v>249</v>
      </c>
      <c r="B37" s="410" t="s">
        <v>417</v>
      </c>
      <c r="C37" s="216" t="s">
        <v>213</v>
      </c>
      <c r="D37" s="236" t="n">
        <v>11</v>
      </c>
      <c r="E37" s="232" t="s">
        <v>248</v>
      </c>
      <c r="F37" s="235" t="s">
        <v>250</v>
      </c>
      <c r="G37" s="221" t="s">
        <v>252</v>
      </c>
      <c r="H37" s="233" t="n">
        <v>0</v>
      </c>
      <c r="I37" s="426"/>
    </row>
    <row r="38" s="427" customFormat="true" ht="40.5" hidden="false" customHeight="true" outlineLevel="0" collapsed="false">
      <c r="A38" s="428" t="s">
        <v>251</v>
      </c>
      <c r="B38" s="410" t="s">
        <v>417</v>
      </c>
      <c r="C38" s="183" t="s">
        <v>213</v>
      </c>
      <c r="D38" s="184" t="s">
        <v>254</v>
      </c>
      <c r="E38" s="237"/>
      <c r="F38" s="238"/>
      <c r="G38" s="218"/>
      <c r="H38" s="188" t="n">
        <f aca="false">H39+H44+H52</f>
        <v>5416906.21</v>
      </c>
      <c r="I38" s="426"/>
    </row>
    <row r="39" s="427" customFormat="true" ht="41.25" hidden="false" customHeight="true" outlineLevel="0" collapsed="false">
      <c r="A39" s="416" t="s">
        <v>253</v>
      </c>
      <c r="B39" s="410" t="s">
        <v>417</v>
      </c>
      <c r="C39" s="240" t="s">
        <v>213</v>
      </c>
      <c r="D39" s="241" t="n">
        <v>13</v>
      </c>
      <c r="E39" s="242" t="n">
        <v>76</v>
      </c>
      <c r="F39" s="243"/>
      <c r="G39" s="243"/>
      <c r="H39" s="244" t="n">
        <f aca="false">H40</f>
        <v>1897136.15</v>
      </c>
      <c r="I39" s="426"/>
    </row>
    <row r="40" s="427" customFormat="true" ht="44.25" hidden="false" customHeight="true" outlineLevel="0" collapsed="false">
      <c r="A40" s="429" t="s">
        <v>255</v>
      </c>
      <c r="B40" s="410" t="s">
        <v>417</v>
      </c>
      <c r="C40" s="216" t="s">
        <v>213</v>
      </c>
      <c r="D40" s="236" t="n">
        <v>13</v>
      </c>
      <c r="E40" s="232" t="s">
        <v>258</v>
      </c>
      <c r="F40" s="225"/>
      <c r="G40" s="225"/>
      <c r="H40" s="233" t="n">
        <f aca="false">H41</f>
        <v>1897136.15</v>
      </c>
      <c r="I40" s="426"/>
    </row>
    <row r="41" s="427" customFormat="true" ht="33.75" hidden="false" customHeight="true" outlineLevel="0" collapsed="false">
      <c r="A41" s="425" t="s">
        <v>257</v>
      </c>
      <c r="B41" s="410" t="s">
        <v>417</v>
      </c>
      <c r="C41" s="246" t="s">
        <v>213</v>
      </c>
      <c r="D41" s="236" t="n">
        <v>13</v>
      </c>
      <c r="E41" s="232" t="s">
        <v>258</v>
      </c>
      <c r="F41" s="225" t="s">
        <v>260</v>
      </c>
      <c r="G41" s="225"/>
      <c r="H41" s="233" t="n">
        <f aca="false">H42+H43</f>
        <v>1897136.15</v>
      </c>
      <c r="I41" s="426"/>
    </row>
    <row r="42" s="427" customFormat="true" ht="31.5" hidden="false" customHeight="true" outlineLevel="0" collapsed="false">
      <c r="A42" s="428" t="s">
        <v>259</v>
      </c>
      <c r="B42" s="410" t="s">
        <v>417</v>
      </c>
      <c r="C42" s="216" t="s">
        <v>213</v>
      </c>
      <c r="D42" s="236" t="n">
        <v>13</v>
      </c>
      <c r="E42" s="247" t="s">
        <v>258</v>
      </c>
      <c r="F42" s="248" t="s">
        <v>260</v>
      </c>
      <c r="G42" s="221" t="s">
        <v>262</v>
      </c>
      <c r="H42" s="249" t="n">
        <v>1349036.15</v>
      </c>
      <c r="I42" s="426"/>
    </row>
    <row r="43" s="427" customFormat="true" ht="40.5" hidden="false" customHeight="true" outlineLevel="0" collapsed="false">
      <c r="A43" s="425" t="s">
        <v>261</v>
      </c>
      <c r="B43" s="410" t="s">
        <v>417</v>
      </c>
      <c r="C43" s="250" t="s">
        <v>213</v>
      </c>
      <c r="D43" s="251" t="n">
        <v>13</v>
      </c>
      <c r="E43" s="247" t="s">
        <v>258</v>
      </c>
      <c r="F43" s="248" t="s">
        <v>260</v>
      </c>
      <c r="G43" s="252" t="s">
        <v>252</v>
      </c>
      <c r="H43" s="249" t="n">
        <v>548100</v>
      </c>
      <c r="I43" s="426"/>
    </row>
    <row r="44" s="427" customFormat="true" ht="37.5" hidden="false" customHeight="true" outlineLevel="0" collapsed="false">
      <c r="A44" s="428" t="s">
        <v>251</v>
      </c>
      <c r="B44" s="410" t="s">
        <v>417</v>
      </c>
      <c r="C44" s="183" t="s">
        <v>213</v>
      </c>
      <c r="D44" s="183" t="s">
        <v>254</v>
      </c>
      <c r="E44" s="198" t="s">
        <v>263</v>
      </c>
      <c r="F44" s="199"/>
      <c r="G44" s="187"/>
      <c r="H44" s="188" t="n">
        <f aca="false">H45</f>
        <v>3509770.06</v>
      </c>
      <c r="I44" s="426"/>
    </row>
    <row r="45" s="431" customFormat="true" ht="54" hidden="false" customHeight="true" outlineLevel="0" collapsed="false">
      <c r="A45" s="430" t="s">
        <v>240</v>
      </c>
      <c r="B45" s="410" t="s">
        <v>417</v>
      </c>
      <c r="C45" s="216" t="s">
        <v>213</v>
      </c>
      <c r="D45" s="216" t="s">
        <v>254</v>
      </c>
      <c r="E45" s="224" t="s">
        <v>265</v>
      </c>
      <c r="F45" s="225"/>
      <c r="G45" s="254"/>
      <c r="H45" s="233" t="n">
        <f aca="false">H46+H50</f>
        <v>3509770.06</v>
      </c>
      <c r="I45" s="426" t="s">
        <v>256</v>
      </c>
    </row>
    <row r="46" s="427" customFormat="true" ht="31.5" hidden="false" customHeight="true" outlineLevel="0" collapsed="false">
      <c r="A46" s="425" t="s">
        <v>264</v>
      </c>
      <c r="B46" s="410" t="s">
        <v>417</v>
      </c>
      <c r="C46" s="216" t="s">
        <v>213</v>
      </c>
      <c r="D46" s="216" t="s">
        <v>254</v>
      </c>
      <c r="E46" s="247" t="s">
        <v>265</v>
      </c>
      <c r="F46" s="248" t="s">
        <v>268</v>
      </c>
      <c r="G46" s="221"/>
      <c r="H46" s="233" t="n">
        <f aca="false">H47+H48+H49</f>
        <v>3490352.06</v>
      </c>
      <c r="I46" s="426"/>
    </row>
    <row r="47" s="427" customFormat="true" ht="56.25" hidden="false" customHeight="true" outlineLevel="0" collapsed="false">
      <c r="A47" s="428" t="s">
        <v>267</v>
      </c>
      <c r="B47" s="410" t="s">
        <v>417</v>
      </c>
      <c r="C47" s="216" t="s">
        <v>213</v>
      </c>
      <c r="D47" s="216" t="s">
        <v>254</v>
      </c>
      <c r="E47" s="232" t="s">
        <v>265</v>
      </c>
      <c r="F47" s="225" t="s">
        <v>268</v>
      </c>
      <c r="G47" s="221" t="s">
        <v>223</v>
      </c>
      <c r="H47" s="233" t="n">
        <v>2175858.74</v>
      </c>
      <c r="I47" s="426"/>
    </row>
    <row r="48" s="427" customFormat="true" ht="46.5" hidden="false" customHeight="true" outlineLevel="0" collapsed="false">
      <c r="A48" s="425" t="s">
        <v>222</v>
      </c>
      <c r="B48" s="410" t="s">
        <v>417</v>
      </c>
      <c r="C48" s="216" t="s">
        <v>213</v>
      </c>
      <c r="D48" s="216" t="s">
        <v>254</v>
      </c>
      <c r="E48" s="247" t="s">
        <v>265</v>
      </c>
      <c r="F48" s="248" t="s">
        <v>268</v>
      </c>
      <c r="G48" s="221" t="s">
        <v>262</v>
      </c>
      <c r="H48" s="233" t="n">
        <v>1313024.32</v>
      </c>
      <c r="I48" s="426"/>
    </row>
    <row r="49" s="427" customFormat="true" ht="33" hidden="false" customHeight="true" outlineLevel="0" collapsed="false">
      <c r="A49" s="425" t="s">
        <v>261</v>
      </c>
      <c r="B49" s="410" t="s">
        <v>417</v>
      </c>
      <c r="C49" s="216" t="s">
        <v>213</v>
      </c>
      <c r="D49" s="216" t="s">
        <v>254</v>
      </c>
      <c r="E49" s="247" t="s">
        <v>265</v>
      </c>
      <c r="F49" s="248" t="s">
        <v>268</v>
      </c>
      <c r="G49" s="221" t="s">
        <v>252</v>
      </c>
      <c r="H49" s="233" t="n">
        <v>1469</v>
      </c>
      <c r="I49" s="426"/>
    </row>
    <row r="50" s="427" customFormat="true" ht="47.25" hidden="false" customHeight="true" outlineLevel="0" collapsed="false">
      <c r="A50" s="428" t="s">
        <v>251</v>
      </c>
      <c r="B50" s="410" t="s">
        <v>417</v>
      </c>
      <c r="C50" s="216" t="s">
        <v>213</v>
      </c>
      <c r="D50" s="216" t="s">
        <v>254</v>
      </c>
      <c r="E50" s="247" t="s">
        <v>265</v>
      </c>
      <c r="F50" s="248" t="s">
        <v>270</v>
      </c>
      <c r="G50" s="221"/>
      <c r="H50" s="233" t="n">
        <f aca="false">H51</f>
        <v>19418</v>
      </c>
      <c r="I50" s="426"/>
    </row>
    <row r="51" s="427" customFormat="true" ht="37.5" hidden="false" customHeight="true" outlineLevel="0" collapsed="false">
      <c r="A51" s="428" t="s">
        <v>269</v>
      </c>
      <c r="B51" s="410" t="s">
        <v>417</v>
      </c>
      <c r="C51" s="216" t="s">
        <v>213</v>
      </c>
      <c r="D51" s="216" t="s">
        <v>254</v>
      </c>
      <c r="E51" s="247" t="s">
        <v>265</v>
      </c>
      <c r="F51" s="248" t="s">
        <v>270</v>
      </c>
      <c r="G51" s="221" t="s">
        <v>262</v>
      </c>
      <c r="H51" s="233" t="n">
        <v>19418</v>
      </c>
      <c r="I51" s="426" t="s">
        <v>266</v>
      </c>
    </row>
    <row r="52" s="433" customFormat="true" ht="42.75" hidden="false" customHeight="true" outlineLevel="0" collapsed="false">
      <c r="A52" s="425" t="s">
        <v>261</v>
      </c>
      <c r="B52" s="410" t="s">
        <v>417</v>
      </c>
      <c r="C52" s="183" t="s">
        <v>213</v>
      </c>
      <c r="D52" s="183" t="s">
        <v>254</v>
      </c>
      <c r="E52" s="230" t="n">
        <v>78</v>
      </c>
      <c r="F52" s="186"/>
      <c r="G52" s="187"/>
      <c r="H52" s="188" t="n">
        <f aca="false">H53</f>
        <v>10000</v>
      </c>
      <c r="I52" s="432"/>
      <c r="L52" s="434"/>
      <c r="M52" s="434"/>
      <c r="N52" s="434"/>
      <c r="O52" s="434"/>
      <c r="P52" s="434"/>
      <c r="Q52" s="434"/>
      <c r="R52" s="434"/>
      <c r="S52" s="434"/>
      <c r="T52" s="434"/>
      <c r="U52" s="434"/>
      <c r="V52" s="434"/>
      <c r="W52" s="434"/>
      <c r="X52" s="434"/>
      <c r="Y52" s="434"/>
      <c r="Z52" s="434"/>
      <c r="AA52" s="434"/>
      <c r="AB52" s="434"/>
      <c r="AC52" s="434"/>
      <c r="AD52" s="434"/>
      <c r="AE52" s="434"/>
      <c r="AF52" s="434"/>
      <c r="AG52" s="434"/>
      <c r="AH52" s="434"/>
      <c r="AI52" s="434"/>
      <c r="AJ52" s="434"/>
      <c r="AK52" s="434"/>
      <c r="AL52" s="434"/>
      <c r="AM52" s="434"/>
      <c r="AN52" s="434"/>
      <c r="AO52" s="434"/>
      <c r="AP52" s="434"/>
      <c r="AQ52" s="434"/>
      <c r="AR52" s="434"/>
      <c r="AS52" s="434"/>
      <c r="AT52" s="434"/>
      <c r="AU52" s="434"/>
      <c r="AV52" s="434"/>
      <c r="AW52" s="434"/>
      <c r="AX52" s="434"/>
      <c r="AY52" s="434"/>
      <c r="AZ52" s="434"/>
      <c r="BA52" s="434"/>
      <c r="BB52" s="434"/>
      <c r="BC52" s="434"/>
      <c r="BD52" s="434"/>
      <c r="BE52" s="434"/>
      <c r="BF52" s="434"/>
      <c r="BG52" s="434"/>
      <c r="BH52" s="434"/>
      <c r="BI52" s="434"/>
      <c r="BJ52" s="434"/>
      <c r="BK52" s="434"/>
      <c r="BL52" s="434"/>
      <c r="BM52" s="434"/>
      <c r="BN52" s="434"/>
      <c r="BO52" s="434"/>
      <c r="BP52" s="434"/>
      <c r="BQ52" s="434"/>
      <c r="BR52" s="434"/>
      <c r="BS52" s="434"/>
      <c r="BT52" s="434"/>
      <c r="BU52" s="434"/>
      <c r="BV52" s="434"/>
      <c r="BW52" s="434"/>
      <c r="BX52" s="434"/>
      <c r="BY52" s="434"/>
      <c r="BZ52" s="434"/>
      <c r="CA52" s="434"/>
      <c r="CB52" s="434"/>
      <c r="CC52" s="434"/>
      <c r="CD52" s="434"/>
      <c r="CE52" s="434"/>
      <c r="CF52" s="434"/>
      <c r="CG52" s="434"/>
      <c r="CH52" s="434"/>
      <c r="CI52" s="434"/>
      <c r="CJ52" s="434"/>
      <c r="CK52" s="434"/>
      <c r="CL52" s="434"/>
      <c r="CM52" s="434"/>
      <c r="CN52" s="434"/>
      <c r="CO52" s="434"/>
      <c r="CP52" s="434"/>
      <c r="CQ52" s="434"/>
      <c r="CR52" s="434"/>
      <c r="CS52" s="434"/>
      <c r="CT52" s="434"/>
      <c r="CU52" s="434"/>
      <c r="CV52" s="434"/>
      <c r="CW52" s="434"/>
      <c r="CX52" s="434"/>
      <c r="CY52" s="434"/>
      <c r="CZ52" s="434"/>
      <c r="DA52" s="434"/>
      <c r="DB52" s="434"/>
      <c r="DC52" s="434"/>
      <c r="DD52" s="434"/>
      <c r="DE52" s="434"/>
      <c r="DF52" s="434"/>
      <c r="DG52" s="434"/>
      <c r="DH52" s="434"/>
      <c r="DI52" s="434"/>
      <c r="DJ52" s="434"/>
      <c r="DK52" s="434"/>
      <c r="DL52" s="434"/>
      <c r="DM52" s="434"/>
      <c r="DN52" s="434"/>
      <c r="DO52" s="434"/>
      <c r="DP52" s="434"/>
      <c r="DQ52" s="434"/>
      <c r="DR52" s="434"/>
      <c r="DS52" s="434"/>
      <c r="DT52" s="434"/>
      <c r="DU52" s="434"/>
      <c r="DV52" s="434"/>
      <c r="DW52" s="434"/>
      <c r="DX52" s="434"/>
      <c r="DY52" s="434"/>
      <c r="DZ52" s="434"/>
      <c r="EA52" s="434"/>
      <c r="EB52" s="434"/>
      <c r="EC52" s="434"/>
      <c r="ED52" s="434"/>
      <c r="EE52" s="434"/>
      <c r="EF52" s="434"/>
      <c r="EG52" s="434"/>
      <c r="EH52" s="434"/>
      <c r="EI52" s="434"/>
      <c r="EJ52" s="434"/>
      <c r="EK52" s="434"/>
      <c r="EL52" s="434"/>
      <c r="EM52" s="434"/>
      <c r="EN52" s="434"/>
      <c r="EO52" s="434"/>
      <c r="EP52" s="434"/>
      <c r="EQ52" s="434"/>
      <c r="ER52" s="434"/>
      <c r="ES52" s="434"/>
      <c r="ET52" s="434"/>
      <c r="EU52" s="434"/>
      <c r="EV52" s="434"/>
      <c r="EW52" s="434"/>
      <c r="EX52" s="434"/>
      <c r="EY52" s="434"/>
      <c r="EZ52" s="434"/>
      <c r="FA52" s="434"/>
      <c r="FB52" s="434"/>
      <c r="FC52" s="434"/>
      <c r="FD52" s="434"/>
      <c r="FE52" s="434"/>
      <c r="FF52" s="434"/>
      <c r="FG52" s="434"/>
      <c r="FH52" s="434"/>
      <c r="FI52" s="434"/>
      <c r="FJ52" s="434"/>
      <c r="FK52" s="434"/>
      <c r="FL52" s="434"/>
      <c r="FM52" s="434"/>
      <c r="FN52" s="434"/>
      <c r="FO52" s="434"/>
      <c r="FP52" s="434"/>
      <c r="FQ52" s="434"/>
      <c r="FR52" s="434"/>
      <c r="FS52" s="434"/>
      <c r="FT52" s="434"/>
      <c r="FU52" s="434"/>
      <c r="FV52" s="434"/>
      <c r="FW52" s="434"/>
      <c r="FX52" s="434"/>
      <c r="FY52" s="434"/>
      <c r="FZ52" s="434"/>
      <c r="GA52" s="434"/>
      <c r="GB52" s="434"/>
      <c r="GC52" s="434"/>
      <c r="GD52" s="434"/>
      <c r="GE52" s="434"/>
      <c r="GF52" s="434"/>
      <c r="GG52" s="434"/>
      <c r="GH52" s="434"/>
      <c r="GI52" s="434"/>
      <c r="GJ52" s="434"/>
      <c r="GK52" s="434"/>
      <c r="GL52" s="434"/>
      <c r="GM52" s="434"/>
      <c r="GN52" s="434"/>
      <c r="GO52" s="434"/>
      <c r="GP52" s="434"/>
      <c r="GQ52" s="434"/>
      <c r="GR52" s="434"/>
      <c r="GS52" s="434"/>
      <c r="GT52" s="434"/>
      <c r="GU52" s="434"/>
      <c r="GV52" s="434"/>
      <c r="GW52" s="434"/>
      <c r="GX52" s="434"/>
      <c r="GY52" s="434"/>
      <c r="GZ52" s="434"/>
      <c r="HA52" s="434"/>
      <c r="HB52" s="434"/>
      <c r="HC52" s="434"/>
      <c r="HD52" s="434"/>
      <c r="HE52" s="434"/>
      <c r="HF52" s="434"/>
      <c r="HG52" s="434"/>
      <c r="HH52" s="434"/>
      <c r="HI52" s="434"/>
      <c r="HJ52" s="434"/>
      <c r="HK52" s="434"/>
      <c r="HL52" s="434"/>
      <c r="HM52" s="434"/>
      <c r="HN52" s="434"/>
      <c r="HO52" s="434"/>
      <c r="HP52" s="434"/>
      <c r="HQ52" s="434"/>
      <c r="HR52" s="434"/>
      <c r="HS52" s="434"/>
      <c r="HT52" s="434"/>
      <c r="HU52" s="434"/>
      <c r="HV52" s="434"/>
      <c r="HW52" s="434"/>
      <c r="HX52" s="434"/>
      <c r="HY52" s="434"/>
      <c r="HZ52" s="434"/>
      <c r="IA52" s="434"/>
      <c r="IB52" s="434"/>
      <c r="IC52" s="434"/>
      <c r="ID52" s="434"/>
      <c r="IE52" s="434"/>
      <c r="IF52" s="434"/>
      <c r="IG52" s="434"/>
      <c r="IH52" s="434"/>
      <c r="II52" s="434"/>
      <c r="IJ52" s="434"/>
      <c r="IK52" s="434"/>
      <c r="IL52" s="434"/>
      <c r="IM52" s="434"/>
      <c r="IN52" s="434"/>
      <c r="IO52" s="434"/>
      <c r="IP52" s="434"/>
      <c r="IQ52" s="434"/>
      <c r="IR52" s="434"/>
      <c r="IS52" s="434"/>
      <c r="IT52" s="434"/>
      <c r="IU52" s="434"/>
    </row>
    <row r="53" s="433" customFormat="true" ht="79.5" hidden="false" customHeight="true" outlineLevel="0" collapsed="false">
      <c r="A53" s="409" t="s">
        <v>246</v>
      </c>
      <c r="B53" s="410" t="s">
        <v>417</v>
      </c>
      <c r="C53" s="216" t="s">
        <v>213</v>
      </c>
      <c r="D53" s="216" t="s">
        <v>254</v>
      </c>
      <c r="E53" s="232" t="s">
        <v>248</v>
      </c>
      <c r="F53" s="225"/>
      <c r="G53" s="225"/>
      <c r="H53" s="233" t="n">
        <f aca="false">H55</f>
        <v>10000</v>
      </c>
      <c r="I53" s="432"/>
      <c r="J53" s="435"/>
      <c r="L53" s="434"/>
      <c r="M53" s="434"/>
      <c r="N53" s="434"/>
      <c r="O53" s="434"/>
      <c r="P53" s="434"/>
      <c r="Q53" s="434"/>
      <c r="R53" s="434"/>
      <c r="S53" s="434"/>
      <c r="T53" s="434"/>
      <c r="U53" s="434"/>
      <c r="V53" s="434"/>
      <c r="W53" s="434"/>
      <c r="X53" s="434"/>
      <c r="Y53" s="434"/>
      <c r="Z53" s="434"/>
      <c r="AA53" s="434"/>
      <c r="AB53" s="434"/>
      <c r="AC53" s="434"/>
      <c r="AD53" s="434"/>
      <c r="AE53" s="434"/>
      <c r="AF53" s="434"/>
      <c r="AG53" s="434"/>
      <c r="AH53" s="434"/>
      <c r="AI53" s="434"/>
      <c r="AJ53" s="434"/>
      <c r="AK53" s="434"/>
      <c r="AL53" s="434"/>
      <c r="AM53" s="434"/>
      <c r="AN53" s="434"/>
      <c r="AO53" s="434"/>
      <c r="AP53" s="434"/>
      <c r="AQ53" s="434"/>
      <c r="AR53" s="434"/>
      <c r="AS53" s="434"/>
      <c r="AT53" s="434"/>
      <c r="AU53" s="434"/>
      <c r="AV53" s="434"/>
      <c r="AW53" s="434"/>
      <c r="AX53" s="434"/>
      <c r="AY53" s="434"/>
      <c r="AZ53" s="434"/>
      <c r="BA53" s="434"/>
      <c r="BB53" s="434"/>
      <c r="BC53" s="434"/>
      <c r="BD53" s="434"/>
      <c r="BE53" s="434"/>
      <c r="BF53" s="434"/>
      <c r="BG53" s="434"/>
      <c r="BH53" s="434"/>
      <c r="BI53" s="434"/>
      <c r="BJ53" s="434"/>
      <c r="BK53" s="434"/>
      <c r="BL53" s="434"/>
      <c r="BM53" s="434"/>
      <c r="BN53" s="434"/>
      <c r="BO53" s="434"/>
      <c r="BP53" s="434"/>
      <c r="BQ53" s="434"/>
      <c r="BR53" s="434"/>
      <c r="BS53" s="434"/>
      <c r="BT53" s="434"/>
      <c r="BU53" s="434"/>
      <c r="BV53" s="434"/>
      <c r="BW53" s="434"/>
      <c r="BX53" s="434"/>
      <c r="BY53" s="434"/>
      <c r="BZ53" s="434"/>
      <c r="CA53" s="434"/>
      <c r="CB53" s="434"/>
      <c r="CC53" s="434"/>
      <c r="CD53" s="434"/>
      <c r="CE53" s="434"/>
      <c r="CF53" s="434"/>
      <c r="CG53" s="434"/>
      <c r="CH53" s="434"/>
      <c r="CI53" s="434"/>
      <c r="CJ53" s="434"/>
      <c r="CK53" s="434"/>
      <c r="CL53" s="434"/>
      <c r="CM53" s="434"/>
      <c r="CN53" s="434"/>
      <c r="CO53" s="434"/>
      <c r="CP53" s="434"/>
      <c r="CQ53" s="434"/>
      <c r="CR53" s="434"/>
      <c r="CS53" s="434"/>
      <c r="CT53" s="434"/>
      <c r="CU53" s="434"/>
      <c r="CV53" s="434"/>
      <c r="CW53" s="434"/>
      <c r="CX53" s="434"/>
      <c r="CY53" s="434"/>
      <c r="CZ53" s="434"/>
      <c r="DA53" s="434"/>
      <c r="DB53" s="434"/>
      <c r="DC53" s="434"/>
      <c r="DD53" s="434"/>
      <c r="DE53" s="434"/>
      <c r="DF53" s="434"/>
      <c r="DG53" s="434"/>
      <c r="DH53" s="434"/>
      <c r="DI53" s="434"/>
      <c r="DJ53" s="434"/>
      <c r="DK53" s="434"/>
      <c r="DL53" s="434"/>
      <c r="DM53" s="434"/>
      <c r="DN53" s="434"/>
      <c r="DO53" s="434"/>
      <c r="DP53" s="434"/>
      <c r="DQ53" s="434"/>
      <c r="DR53" s="434"/>
      <c r="DS53" s="434"/>
      <c r="DT53" s="434"/>
      <c r="DU53" s="434"/>
      <c r="DV53" s="434"/>
      <c r="DW53" s="434"/>
      <c r="DX53" s="434"/>
      <c r="DY53" s="434"/>
      <c r="DZ53" s="434"/>
      <c r="EA53" s="434"/>
      <c r="EB53" s="434"/>
      <c r="EC53" s="434"/>
      <c r="ED53" s="434"/>
      <c r="EE53" s="434"/>
      <c r="EF53" s="434"/>
      <c r="EG53" s="434"/>
      <c r="EH53" s="434"/>
      <c r="EI53" s="434"/>
      <c r="EJ53" s="434"/>
      <c r="EK53" s="434"/>
      <c r="EL53" s="434"/>
      <c r="EM53" s="434"/>
      <c r="EN53" s="434"/>
      <c r="EO53" s="434"/>
      <c r="EP53" s="434"/>
      <c r="EQ53" s="434"/>
      <c r="ER53" s="434"/>
      <c r="ES53" s="434"/>
      <c r="ET53" s="434"/>
      <c r="EU53" s="434"/>
      <c r="EV53" s="434"/>
      <c r="EW53" s="434"/>
      <c r="EX53" s="434"/>
      <c r="EY53" s="434"/>
      <c r="EZ53" s="434"/>
      <c r="FA53" s="434"/>
      <c r="FB53" s="434"/>
      <c r="FC53" s="434"/>
      <c r="FD53" s="434"/>
      <c r="FE53" s="434"/>
      <c r="FF53" s="434"/>
      <c r="FG53" s="434"/>
      <c r="FH53" s="434"/>
      <c r="FI53" s="434"/>
      <c r="FJ53" s="434"/>
      <c r="FK53" s="434"/>
      <c r="FL53" s="434"/>
      <c r="FM53" s="434"/>
      <c r="FN53" s="434"/>
      <c r="FO53" s="434"/>
      <c r="FP53" s="434"/>
      <c r="FQ53" s="434"/>
      <c r="FR53" s="434"/>
      <c r="FS53" s="434"/>
      <c r="FT53" s="434"/>
      <c r="FU53" s="434"/>
      <c r="FV53" s="434"/>
      <c r="FW53" s="434"/>
      <c r="FX53" s="434"/>
      <c r="FY53" s="434"/>
      <c r="FZ53" s="434"/>
      <c r="GA53" s="434"/>
      <c r="GB53" s="434"/>
      <c r="GC53" s="434"/>
      <c r="GD53" s="434"/>
      <c r="GE53" s="434"/>
      <c r="GF53" s="434"/>
      <c r="GG53" s="434"/>
      <c r="GH53" s="434"/>
      <c r="GI53" s="434"/>
      <c r="GJ53" s="434"/>
      <c r="GK53" s="434"/>
      <c r="GL53" s="434"/>
      <c r="GM53" s="434"/>
      <c r="GN53" s="434"/>
      <c r="GO53" s="434"/>
      <c r="GP53" s="434"/>
      <c r="GQ53" s="434"/>
      <c r="GR53" s="434"/>
      <c r="GS53" s="434"/>
      <c r="GT53" s="434"/>
      <c r="GU53" s="434"/>
      <c r="GV53" s="434"/>
      <c r="GW53" s="434"/>
      <c r="GX53" s="434"/>
      <c r="GY53" s="434"/>
      <c r="GZ53" s="434"/>
      <c r="HA53" s="434"/>
      <c r="HB53" s="434"/>
      <c r="HC53" s="434"/>
      <c r="HD53" s="434"/>
      <c r="HE53" s="434"/>
      <c r="HF53" s="434"/>
      <c r="HG53" s="434"/>
      <c r="HH53" s="434"/>
      <c r="HI53" s="434"/>
      <c r="HJ53" s="434"/>
      <c r="HK53" s="434"/>
      <c r="HL53" s="434"/>
      <c r="HM53" s="434"/>
      <c r="HN53" s="434"/>
      <c r="HO53" s="434"/>
      <c r="HP53" s="434"/>
      <c r="HQ53" s="434"/>
      <c r="HR53" s="434"/>
      <c r="HS53" s="434"/>
      <c r="HT53" s="434"/>
      <c r="HU53" s="434"/>
      <c r="HV53" s="434"/>
      <c r="HW53" s="434"/>
      <c r="HX53" s="434"/>
      <c r="HY53" s="434"/>
      <c r="HZ53" s="434"/>
      <c r="IA53" s="434"/>
      <c r="IB53" s="434"/>
      <c r="IC53" s="434"/>
      <c r="ID53" s="434"/>
      <c r="IE53" s="434"/>
      <c r="IF53" s="434"/>
      <c r="IG53" s="434"/>
      <c r="IH53" s="434"/>
      <c r="II53" s="434"/>
      <c r="IJ53" s="434"/>
      <c r="IK53" s="434"/>
      <c r="IL53" s="434"/>
      <c r="IM53" s="434"/>
      <c r="IN53" s="434"/>
      <c r="IO53" s="434"/>
      <c r="IP53" s="434"/>
      <c r="IQ53" s="434"/>
      <c r="IR53" s="434"/>
      <c r="IS53" s="434"/>
      <c r="IT53" s="434"/>
      <c r="IU53" s="434"/>
    </row>
    <row r="54" s="433" customFormat="true" ht="50.25" hidden="false" customHeight="true" outlineLevel="0" collapsed="false">
      <c r="A54" s="425" t="s">
        <v>247</v>
      </c>
      <c r="B54" s="410" t="s">
        <v>417</v>
      </c>
      <c r="C54" s="216" t="s">
        <v>213</v>
      </c>
      <c r="D54" s="216" t="s">
        <v>254</v>
      </c>
      <c r="E54" s="232" t="s">
        <v>248</v>
      </c>
      <c r="F54" s="235" t="s">
        <v>250</v>
      </c>
      <c r="G54" s="225"/>
      <c r="H54" s="233" t="n">
        <f aca="false">H55</f>
        <v>10000</v>
      </c>
      <c r="I54" s="432"/>
      <c r="J54" s="435"/>
      <c r="L54" s="434"/>
      <c r="M54" s="434"/>
      <c r="N54" s="434"/>
      <c r="O54" s="434"/>
      <c r="P54" s="434"/>
      <c r="Q54" s="434"/>
      <c r="R54" s="434"/>
      <c r="S54" s="434"/>
      <c r="T54" s="434"/>
      <c r="U54" s="434"/>
      <c r="V54" s="434"/>
      <c r="W54" s="434"/>
      <c r="X54" s="434"/>
      <c r="Y54" s="434"/>
      <c r="Z54" s="434"/>
      <c r="AA54" s="434"/>
      <c r="AB54" s="434"/>
      <c r="AC54" s="434"/>
      <c r="AD54" s="434"/>
      <c r="AE54" s="434"/>
      <c r="AF54" s="434"/>
      <c r="AG54" s="434"/>
      <c r="AH54" s="434"/>
      <c r="AI54" s="434"/>
      <c r="AJ54" s="434"/>
      <c r="AK54" s="434"/>
      <c r="AL54" s="434"/>
      <c r="AM54" s="434"/>
      <c r="AN54" s="434"/>
      <c r="AO54" s="434"/>
      <c r="AP54" s="434"/>
      <c r="AQ54" s="434"/>
      <c r="AR54" s="434"/>
      <c r="AS54" s="434"/>
      <c r="AT54" s="434"/>
      <c r="AU54" s="434"/>
      <c r="AV54" s="434"/>
      <c r="AW54" s="434"/>
      <c r="AX54" s="434"/>
      <c r="AY54" s="434"/>
      <c r="AZ54" s="434"/>
      <c r="BA54" s="434"/>
      <c r="BB54" s="434"/>
      <c r="BC54" s="434"/>
      <c r="BD54" s="434"/>
      <c r="BE54" s="434"/>
      <c r="BF54" s="434"/>
      <c r="BG54" s="434"/>
      <c r="BH54" s="434"/>
      <c r="BI54" s="434"/>
      <c r="BJ54" s="434"/>
      <c r="BK54" s="434"/>
      <c r="BL54" s="434"/>
      <c r="BM54" s="434"/>
      <c r="BN54" s="434"/>
      <c r="BO54" s="434"/>
      <c r="BP54" s="434"/>
      <c r="BQ54" s="434"/>
      <c r="BR54" s="434"/>
      <c r="BS54" s="434"/>
      <c r="BT54" s="434"/>
      <c r="BU54" s="434"/>
      <c r="BV54" s="434"/>
      <c r="BW54" s="434"/>
      <c r="BX54" s="434"/>
      <c r="BY54" s="434"/>
      <c r="BZ54" s="434"/>
      <c r="CA54" s="434"/>
      <c r="CB54" s="434"/>
      <c r="CC54" s="434"/>
      <c r="CD54" s="434"/>
      <c r="CE54" s="434"/>
      <c r="CF54" s="434"/>
      <c r="CG54" s="434"/>
      <c r="CH54" s="434"/>
      <c r="CI54" s="434"/>
      <c r="CJ54" s="434"/>
      <c r="CK54" s="434"/>
      <c r="CL54" s="434"/>
      <c r="CM54" s="434"/>
      <c r="CN54" s="434"/>
      <c r="CO54" s="434"/>
      <c r="CP54" s="434"/>
      <c r="CQ54" s="434"/>
      <c r="CR54" s="434"/>
      <c r="CS54" s="434"/>
      <c r="CT54" s="434"/>
      <c r="CU54" s="434"/>
      <c r="CV54" s="434"/>
      <c r="CW54" s="434"/>
      <c r="CX54" s="434"/>
      <c r="CY54" s="434"/>
      <c r="CZ54" s="434"/>
      <c r="DA54" s="434"/>
      <c r="DB54" s="434"/>
      <c r="DC54" s="434"/>
      <c r="DD54" s="434"/>
      <c r="DE54" s="434"/>
      <c r="DF54" s="434"/>
      <c r="DG54" s="434"/>
      <c r="DH54" s="434"/>
      <c r="DI54" s="434"/>
      <c r="DJ54" s="434"/>
      <c r="DK54" s="434"/>
      <c r="DL54" s="434"/>
      <c r="DM54" s="434"/>
      <c r="DN54" s="434"/>
      <c r="DO54" s="434"/>
      <c r="DP54" s="434"/>
      <c r="DQ54" s="434"/>
      <c r="DR54" s="434"/>
      <c r="DS54" s="434"/>
      <c r="DT54" s="434"/>
      <c r="DU54" s="434"/>
      <c r="DV54" s="434"/>
      <c r="DW54" s="434"/>
      <c r="DX54" s="434"/>
      <c r="DY54" s="434"/>
      <c r="DZ54" s="434"/>
      <c r="EA54" s="434"/>
      <c r="EB54" s="434"/>
      <c r="EC54" s="434"/>
      <c r="ED54" s="434"/>
      <c r="EE54" s="434"/>
      <c r="EF54" s="434"/>
      <c r="EG54" s="434"/>
      <c r="EH54" s="434"/>
      <c r="EI54" s="434"/>
      <c r="EJ54" s="434"/>
      <c r="EK54" s="434"/>
      <c r="EL54" s="434"/>
      <c r="EM54" s="434"/>
      <c r="EN54" s="434"/>
      <c r="EO54" s="434"/>
      <c r="EP54" s="434"/>
      <c r="EQ54" s="434"/>
      <c r="ER54" s="434"/>
      <c r="ES54" s="434"/>
      <c r="ET54" s="434"/>
      <c r="EU54" s="434"/>
      <c r="EV54" s="434"/>
      <c r="EW54" s="434"/>
      <c r="EX54" s="434"/>
      <c r="EY54" s="434"/>
      <c r="EZ54" s="434"/>
      <c r="FA54" s="434"/>
      <c r="FB54" s="434"/>
      <c r="FC54" s="434"/>
      <c r="FD54" s="434"/>
      <c r="FE54" s="434"/>
      <c r="FF54" s="434"/>
      <c r="FG54" s="434"/>
      <c r="FH54" s="434"/>
      <c r="FI54" s="434"/>
      <c r="FJ54" s="434"/>
      <c r="FK54" s="434"/>
      <c r="FL54" s="434"/>
      <c r="FM54" s="434"/>
      <c r="FN54" s="434"/>
      <c r="FO54" s="434"/>
      <c r="FP54" s="434"/>
      <c r="FQ54" s="434"/>
      <c r="FR54" s="434"/>
      <c r="FS54" s="434"/>
      <c r="FT54" s="434"/>
      <c r="FU54" s="434"/>
      <c r="FV54" s="434"/>
      <c r="FW54" s="434"/>
      <c r="FX54" s="434"/>
      <c r="FY54" s="434"/>
      <c r="FZ54" s="434"/>
      <c r="GA54" s="434"/>
      <c r="GB54" s="434"/>
      <c r="GC54" s="434"/>
      <c r="GD54" s="434"/>
      <c r="GE54" s="434"/>
      <c r="GF54" s="434"/>
      <c r="GG54" s="434"/>
      <c r="GH54" s="434"/>
      <c r="GI54" s="434"/>
      <c r="GJ54" s="434"/>
      <c r="GK54" s="434"/>
      <c r="GL54" s="434"/>
      <c r="GM54" s="434"/>
      <c r="GN54" s="434"/>
      <c r="GO54" s="434"/>
      <c r="GP54" s="434"/>
      <c r="GQ54" s="434"/>
      <c r="GR54" s="434"/>
      <c r="GS54" s="434"/>
      <c r="GT54" s="434"/>
      <c r="GU54" s="434"/>
      <c r="GV54" s="434"/>
      <c r="GW54" s="434"/>
      <c r="GX54" s="434"/>
      <c r="GY54" s="434"/>
      <c r="GZ54" s="434"/>
      <c r="HA54" s="434"/>
      <c r="HB54" s="434"/>
      <c r="HC54" s="434"/>
      <c r="HD54" s="434"/>
      <c r="HE54" s="434"/>
      <c r="HF54" s="434"/>
      <c r="HG54" s="434"/>
      <c r="HH54" s="434"/>
      <c r="HI54" s="434"/>
      <c r="HJ54" s="434"/>
      <c r="HK54" s="434"/>
      <c r="HL54" s="434"/>
      <c r="HM54" s="434"/>
      <c r="HN54" s="434"/>
      <c r="HO54" s="434"/>
      <c r="HP54" s="434"/>
      <c r="HQ54" s="434"/>
      <c r="HR54" s="434"/>
      <c r="HS54" s="434"/>
      <c r="HT54" s="434"/>
      <c r="HU54" s="434"/>
      <c r="HV54" s="434"/>
      <c r="HW54" s="434"/>
      <c r="HX54" s="434"/>
      <c r="HY54" s="434"/>
      <c r="HZ54" s="434"/>
      <c r="IA54" s="434"/>
      <c r="IB54" s="434"/>
      <c r="IC54" s="434"/>
      <c r="ID54" s="434"/>
      <c r="IE54" s="434"/>
      <c r="IF54" s="434"/>
      <c r="IG54" s="434"/>
      <c r="IH54" s="434"/>
      <c r="II54" s="434"/>
      <c r="IJ54" s="434"/>
      <c r="IK54" s="434"/>
      <c r="IL54" s="434"/>
      <c r="IM54" s="434"/>
      <c r="IN54" s="434"/>
      <c r="IO54" s="434"/>
      <c r="IP54" s="434"/>
      <c r="IQ54" s="434"/>
      <c r="IR54" s="434"/>
      <c r="IS54" s="434"/>
      <c r="IT54" s="434"/>
      <c r="IU54" s="434"/>
    </row>
    <row r="55" s="433" customFormat="true" ht="108.75" hidden="false" customHeight="true" outlineLevel="0" collapsed="false">
      <c r="A55" s="428" t="s">
        <v>249</v>
      </c>
      <c r="B55" s="410" t="s">
        <v>417</v>
      </c>
      <c r="C55" s="216" t="s">
        <v>213</v>
      </c>
      <c r="D55" s="216" t="s">
        <v>254</v>
      </c>
      <c r="E55" s="232" t="s">
        <v>248</v>
      </c>
      <c r="F55" s="235" t="s">
        <v>250</v>
      </c>
      <c r="G55" s="221" t="s">
        <v>272</v>
      </c>
      <c r="H55" s="233" t="n">
        <v>10000</v>
      </c>
      <c r="I55" s="432"/>
      <c r="J55" s="435"/>
      <c r="L55" s="434"/>
      <c r="M55" s="434"/>
      <c r="N55" s="434"/>
      <c r="O55" s="434"/>
      <c r="P55" s="434"/>
      <c r="Q55" s="434"/>
      <c r="R55" s="434"/>
      <c r="S55" s="434"/>
      <c r="T55" s="434"/>
      <c r="U55" s="434"/>
      <c r="V55" s="434"/>
      <c r="W55" s="434"/>
      <c r="X55" s="434"/>
      <c r="Y55" s="434"/>
      <c r="Z55" s="434"/>
      <c r="AA55" s="434"/>
      <c r="AB55" s="434"/>
      <c r="AC55" s="434"/>
      <c r="AD55" s="434"/>
      <c r="AE55" s="434"/>
      <c r="AF55" s="434"/>
      <c r="AG55" s="434"/>
      <c r="AH55" s="434"/>
      <c r="AI55" s="434"/>
      <c r="AJ55" s="434"/>
      <c r="AK55" s="434"/>
      <c r="AL55" s="434"/>
      <c r="AM55" s="434"/>
      <c r="AN55" s="434"/>
      <c r="AO55" s="434"/>
      <c r="AP55" s="434"/>
      <c r="AQ55" s="434"/>
      <c r="AR55" s="434"/>
      <c r="AS55" s="434"/>
      <c r="AT55" s="434"/>
      <c r="AU55" s="434"/>
      <c r="AV55" s="434"/>
      <c r="AW55" s="434"/>
      <c r="AX55" s="434"/>
      <c r="AY55" s="434"/>
      <c r="AZ55" s="434"/>
      <c r="BA55" s="434"/>
      <c r="BB55" s="434"/>
      <c r="BC55" s="434"/>
      <c r="BD55" s="434"/>
      <c r="BE55" s="434"/>
      <c r="BF55" s="434"/>
      <c r="BG55" s="434"/>
      <c r="BH55" s="434"/>
      <c r="BI55" s="434"/>
      <c r="BJ55" s="434"/>
      <c r="BK55" s="434"/>
      <c r="BL55" s="434"/>
      <c r="BM55" s="434"/>
      <c r="BN55" s="434"/>
      <c r="BO55" s="434"/>
      <c r="BP55" s="434"/>
      <c r="BQ55" s="434"/>
      <c r="BR55" s="434"/>
      <c r="BS55" s="434"/>
      <c r="BT55" s="434"/>
      <c r="BU55" s="434"/>
      <c r="BV55" s="434"/>
      <c r="BW55" s="434"/>
      <c r="BX55" s="434"/>
      <c r="BY55" s="434"/>
      <c r="BZ55" s="434"/>
      <c r="CA55" s="434"/>
      <c r="CB55" s="434"/>
      <c r="CC55" s="434"/>
      <c r="CD55" s="434"/>
      <c r="CE55" s="434"/>
      <c r="CF55" s="434"/>
      <c r="CG55" s="434"/>
      <c r="CH55" s="434"/>
      <c r="CI55" s="434"/>
      <c r="CJ55" s="434"/>
      <c r="CK55" s="434"/>
      <c r="CL55" s="434"/>
      <c r="CM55" s="434"/>
      <c r="CN55" s="434"/>
      <c r="CO55" s="434"/>
      <c r="CP55" s="434"/>
      <c r="CQ55" s="434"/>
      <c r="CR55" s="434"/>
      <c r="CS55" s="434"/>
      <c r="CT55" s="434"/>
      <c r="CU55" s="434"/>
      <c r="CV55" s="434"/>
      <c r="CW55" s="434"/>
      <c r="CX55" s="434"/>
      <c r="CY55" s="434"/>
      <c r="CZ55" s="434"/>
      <c r="DA55" s="434"/>
      <c r="DB55" s="434"/>
      <c r="DC55" s="434"/>
      <c r="DD55" s="434"/>
      <c r="DE55" s="434"/>
      <c r="DF55" s="434"/>
      <c r="DG55" s="434"/>
      <c r="DH55" s="434"/>
      <c r="DI55" s="434"/>
      <c r="DJ55" s="434"/>
      <c r="DK55" s="434"/>
      <c r="DL55" s="434"/>
      <c r="DM55" s="434"/>
      <c r="DN55" s="434"/>
      <c r="DO55" s="434"/>
      <c r="DP55" s="434"/>
      <c r="DQ55" s="434"/>
      <c r="DR55" s="434"/>
      <c r="DS55" s="434"/>
      <c r="DT55" s="434"/>
      <c r="DU55" s="434"/>
      <c r="DV55" s="434"/>
      <c r="DW55" s="434"/>
      <c r="DX55" s="434"/>
      <c r="DY55" s="434"/>
      <c r="DZ55" s="434"/>
      <c r="EA55" s="434"/>
      <c r="EB55" s="434"/>
      <c r="EC55" s="434"/>
      <c r="ED55" s="434"/>
      <c r="EE55" s="434"/>
      <c r="EF55" s="434"/>
      <c r="EG55" s="434"/>
      <c r="EH55" s="434"/>
      <c r="EI55" s="434"/>
      <c r="EJ55" s="434"/>
      <c r="EK55" s="434"/>
      <c r="EL55" s="434"/>
      <c r="EM55" s="434"/>
      <c r="EN55" s="434"/>
      <c r="EO55" s="434"/>
      <c r="EP55" s="434"/>
      <c r="EQ55" s="434"/>
      <c r="ER55" s="434"/>
      <c r="ES55" s="434"/>
      <c r="ET55" s="434"/>
      <c r="EU55" s="434"/>
      <c r="EV55" s="434"/>
      <c r="EW55" s="434"/>
      <c r="EX55" s="434"/>
      <c r="EY55" s="434"/>
      <c r="EZ55" s="434"/>
      <c r="FA55" s="434"/>
      <c r="FB55" s="434"/>
      <c r="FC55" s="434"/>
      <c r="FD55" s="434"/>
      <c r="FE55" s="434"/>
      <c r="FF55" s="434"/>
      <c r="FG55" s="434"/>
      <c r="FH55" s="434"/>
      <c r="FI55" s="434"/>
      <c r="FJ55" s="434"/>
      <c r="FK55" s="434"/>
      <c r="FL55" s="434"/>
      <c r="FM55" s="434"/>
      <c r="FN55" s="434"/>
      <c r="FO55" s="434"/>
      <c r="FP55" s="434"/>
      <c r="FQ55" s="434"/>
      <c r="FR55" s="434"/>
      <c r="FS55" s="434"/>
      <c r="FT55" s="434"/>
      <c r="FU55" s="434"/>
      <c r="FV55" s="434"/>
      <c r="FW55" s="434"/>
      <c r="FX55" s="434"/>
      <c r="FY55" s="434"/>
      <c r="FZ55" s="434"/>
      <c r="GA55" s="434"/>
      <c r="GB55" s="434"/>
      <c r="GC55" s="434"/>
      <c r="GD55" s="434"/>
      <c r="GE55" s="434"/>
      <c r="GF55" s="434"/>
      <c r="GG55" s="434"/>
      <c r="GH55" s="434"/>
      <c r="GI55" s="434"/>
      <c r="GJ55" s="434"/>
      <c r="GK55" s="434"/>
      <c r="GL55" s="434"/>
      <c r="GM55" s="434"/>
      <c r="GN55" s="434"/>
      <c r="GO55" s="434"/>
      <c r="GP55" s="434"/>
      <c r="GQ55" s="434"/>
      <c r="GR55" s="434"/>
      <c r="GS55" s="434"/>
      <c r="GT55" s="434"/>
      <c r="GU55" s="434"/>
      <c r="GV55" s="434"/>
      <c r="GW55" s="434"/>
      <c r="GX55" s="434"/>
      <c r="GY55" s="434"/>
      <c r="GZ55" s="434"/>
      <c r="HA55" s="434"/>
      <c r="HB55" s="434"/>
      <c r="HC55" s="434"/>
      <c r="HD55" s="434"/>
      <c r="HE55" s="434"/>
      <c r="HF55" s="434"/>
      <c r="HG55" s="434"/>
      <c r="HH55" s="434"/>
      <c r="HI55" s="434"/>
      <c r="HJ55" s="434"/>
      <c r="HK55" s="434"/>
      <c r="HL55" s="434"/>
      <c r="HM55" s="434"/>
      <c r="HN55" s="434"/>
      <c r="HO55" s="434"/>
      <c r="HP55" s="434"/>
      <c r="HQ55" s="434"/>
      <c r="HR55" s="434"/>
      <c r="HS55" s="434"/>
      <c r="HT55" s="434"/>
      <c r="HU55" s="434"/>
      <c r="HV55" s="434"/>
      <c r="HW55" s="434"/>
      <c r="HX55" s="434"/>
      <c r="HY55" s="434"/>
      <c r="HZ55" s="434"/>
      <c r="IA55" s="434"/>
      <c r="IB55" s="434"/>
      <c r="IC55" s="434"/>
      <c r="ID55" s="434"/>
      <c r="IE55" s="434"/>
      <c r="IF55" s="434"/>
      <c r="IG55" s="434"/>
      <c r="IH55" s="434"/>
      <c r="II55" s="434"/>
      <c r="IJ55" s="434"/>
      <c r="IK55" s="434"/>
      <c r="IL55" s="434"/>
      <c r="IM55" s="434"/>
      <c r="IN55" s="434"/>
      <c r="IO55" s="434"/>
      <c r="IP55" s="434"/>
      <c r="IQ55" s="434"/>
      <c r="IR55" s="434"/>
      <c r="IS55" s="434"/>
      <c r="IT55" s="434"/>
      <c r="IU55" s="434"/>
    </row>
    <row r="56" s="433" customFormat="true" ht="93.75" hidden="false" customHeight="true" outlineLevel="0" collapsed="false">
      <c r="A56" s="428" t="s">
        <v>271</v>
      </c>
      <c r="B56" s="410" t="s">
        <v>417</v>
      </c>
      <c r="C56" s="259" t="s">
        <v>274</v>
      </c>
      <c r="D56" s="259"/>
      <c r="E56" s="237"/>
      <c r="F56" s="260"/>
      <c r="G56" s="261"/>
      <c r="H56" s="262" t="n">
        <f aca="false">H57+H63+H69</f>
        <v>37419</v>
      </c>
      <c r="I56" s="432"/>
      <c r="J56" s="435"/>
      <c r="L56" s="434"/>
      <c r="M56" s="434"/>
      <c r="N56" s="434"/>
      <c r="O56" s="434"/>
      <c r="P56" s="434"/>
      <c r="Q56" s="434"/>
      <c r="R56" s="434"/>
      <c r="S56" s="434"/>
      <c r="T56" s="434"/>
      <c r="U56" s="434"/>
      <c r="V56" s="434"/>
      <c r="W56" s="434"/>
      <c r="X56" s="434"/>
      <c r="Y56" s="434"/>
      <c r="Z56" s="434"/>
      <c r="AA56" s="434"/>
      <c r="AB56" s="434"/>
      <c r="AC56" s="434"/>
      <c r="AD56" s="434"/>
      <c r="AE56" s="434"/>
      <c r="AF56" s="434"/>
      <c r="AG56" s="434"/>
      <c r="AH56" s="434"/>
      <c r="AI56" s="434"/>
      <c r="AJ56" s="434"/>
      <c r="AK56" s="434"/>
      <c r="AL56" s="434"/>
      <c r="AM56" s="434"/>
      <c r="AN56" s="434"/>
      <c r="AO56" s="434"/>
      <c r="AP56" s="434"/>
      <c r="AQ56" s="434"/>
      <c r="AR56" s="434"/>
      <c r="AS56" s="434"/>
      <c r="AT56" s="434"/>
      <c r="AU56" s="434"/>
      <c r="AV56" s="434"/>
      <c r="AW56" s="434"/>
      <c r="AX56" s="434"/>
      <c r="AY56" s="434"/>
      <c r="AZ56" s="434"/>
      <c r="BA56" s="434"/>
      <c r="BB56" s="434"/>
      <c r="BC56" s="434"/>
      <c r="BD56" s="434"/>
      <c r="BE56" s="434"/>
      <c r="BF56" s="434"/>
      <c r="BG56" s="434"/>
      <c r="BH56" s="434"/>
      <c r="BI56" s="434"/>
      <c r="BJ56" s="434"/>
      <c r="BK56" s="434"/>
      <c r="BL56" s="434"/>
      <c r="BM56" s="434"/>
      <c r="BN56" s="434"/>
      <c r="BO56" s="434"/>
      <c r="BP56" s="434"/>
      <c r="BQ56" s="434"/>
      <c r="BR56" s="434"/>
      <c r="BS56" s="434"/>
      <c r="BT56" s="434"/>
      <c r="BU56" s="434"/>
      <c r="BV56" s="434"/>
      <c r="BW56" s="434"/>
      <c r="BX56" s="434"/>
      <c r="BY56" s="434"/>
      <c r="BZ56" s="434"/>
      <c r="CA56" s="434"/>
      <c r="CB56" s="434"/>
      <c r="CC56" s="434"/>
      <c r="CD56" s="434"/>
      <c r="CE56" s="434"/>
      <c r="CF56" s="434"/>
      <c r="CG56" s="434"/>
      <c r="CH56" s="434"/>
      <c r="CI56" s="434"/>
      <c r="CJ56" s="434"/>
      <c r="CK56" s="434"/>
      <c r="CL56" s="434"/>
      <c r="CM56" s="434"/>
      <c r="CN56" s="434"/>
      <c r="CO56" s="434"/>
      <c r="CP56" s="434"/>
      <c r="CQ56" s="434"/>
      <c r="CR56" s="434"/>
      <c r="CS56" s="434"/>
      <c r="CT56" s="434"/>
      <c r="CU56" s="434"/>
      <c r="CV56" s="434"/>
      <c r="CW56" s="434"/>
      <c r="CX56" s="434"/>
      <c r="CY56" s="434"/>
      <c r="CZ56" s="434"/>
      <c r="DA56" s="434"/>
      <c r="DB56" s="434"/>
      <c r="DC56" s="434"/>
      <c r="DD56" s="434"/>
      <c r="DE56" s="434"/>
      <c r="DF56" s="434"/>
      <c r="DG56" s="434"/>
      <c r="DH56" s="434"/>
      <c r="DI56" s="434"/>
      <c r="DJ56" s="434"/>
      <c r="DK56" s="434"/>
      <c r="DL56" s="434"/>
      <c r="DM56" s="434"/>
      <c r="DN56" s="434"/>
      <c r="DO56" s="434"/>
      <c r="DP56" s="434"/>
      <c r="DQ56" s="434"/>
      <c r="DR56" s="434"/>
      <c r="DS56" s="434"/>
      <c r="DT56" s="434"/>
      <c r="DU56" s="434"/>
      <c r="DV56" s="434"/>
      <c r="DW56" s="434"/>
      <c r="DX56" s="434"/>
      <c r="DY56" s="434"/>
      <c r="DZ56" s="434"/>
      <c r="EA56" s="434"/>
      <c r="EB56" s="434"/>
      <c r="EC56" s="434"/>
      <c r="ED56" s="434"/>
      <c r="EE56" s="434"/>
      <c r="EF56" s="434"/>
      <c r="EG56" s="434"/>
      <c r="EH56" s="434"/>
      <c r="EI56" s="434"/>
      <c r="EJ56" s="434"/>
      <c r="EK56" s="434"/>
      <c r="EL56" s="434"/>
      <c r="EM56" s="434"/>
      <c r="EN56" s="434"/>
      <c r="EO56" s="434"/>
      <c r="EP56" s="434"/>
      <c r="EQ56" s="434"/>
      <c r="ER56" s="434"/>
      <c r="ES56" s="434"/>
      <c r="ET56" s="434"/>
      <c r="EU56" s="434"/>
      <c r="EV56" s="434"/>
      <c r="EW56" s="434"/>
      <c r="EX56" s="434"/>
      <c r="EY56" s="434"/>
      <c r="EZ56" s="434"/>
      <c r="FA56" s="434"/>
      <c r="FB56" s="434"/>
      <c r="FC56" s="434"/>
      <c r="FD56" s="434"/>
      <c r="FE56" s="434"/>
      <c r="FF56" s="434"/>
      <c r="FG56" s="434"/>
      <c r="FH56" s="434"/>
      <c r="FI56" s="434"/>
      <c r="FJ56" s="434"/>
      <c r="FK56" s="434"/>
      <c r="FL56" s="434"/>
      <c r="FM56" s="434"/>
      <c r="FN56" s="434"/>
      <c r="FO56" s="434"/>
      <c r="FP56" s="434"/>
      <c r="FQ56" s="434"/>
      <c r="FR56" s="434"/>
      <c r="FS56" s="434"/>
      <c r="FT56" s="434"/>
      <c r="FU56" s="434"/>
      <c r="FV56" s="434"/>
      <c r="FW56" s="434"/>
      <c r="FX56" s="434"/>
      <c r="FY56" s="434"/>
      <c r="FZ56" s="434"/>
      <c r="GA56" s="434"/>
      <c r="GB56" s="434"/>
      <c r="GC56" s="434"/>
      <c r="GD56" s="434"/>
      <c r="GE56" s="434"/>
      <c r="GF56" s="434"/>
      <c r="GG56" s="434"/>
      <c r="GH56" s="434"/>
      <c r="GI56" s="434"/>
      <c r="GJ56" s="434"/>
      <c r="GK56" s="434"/>
      <c r="GL56" s="434"/>
      <c r="GM56" s="434"/>
      <c r="GN56" s="434"/>
      <c r="GO56" s="434"/>
      <c r="GP56" s="434"/>
      <c r="GQ56" s="434"/>
      <c r="GR56" s="434"/>
      <c r="GS56" s="434"/>
      <c r="GT56" s="434"/>
      <c r="GU56" s="434"/>
      <c r="GV56" s="434"/>
      <c r="GW56" s="434"/>
      <c r="GX56" s="434"/>
      <c r="GY56" s="434"/>
      <c r="GZ56" s="434"/>
      <c r="HA56" s="434"/>
      <c r="HB56" s="434"/>
      <c r="HC56" s="434"/>
      <c r="HD56" s="434"/>
      <c r="HE56" s="434"/>
      <c r="HF56" s="434"/>
      <c r="HG56" s="434"/>
      <c r="HH56" s="434"/>
      <c r="HI56" s="434"/>
      <c r="HJ56" s="434"/>
      <c r="HK56" s="434"/>
      <c r="HL56" s="434"/>
      <c r="HM56" s="434"/>
      <c r="HN56" s="434"/>
      <c r="HO56" s="434"/>
      <c r="HP56" s="434"/>
      <c r="HQ56" s="434"/>
      <c r="HR56" s="434"/>
      <c r="HS56" s="434"/>
      <c r="HT56" s="434"/>
      <c r="HU56" s="434"/>
      <c r="HV56" s="434"/>
      <c r="HW56" s="434"/>
      <c r="HX56" s="434"/>
      <c r="HY56" s="434"/>
      <c r="HZ56" s="434"/>
      <c r="IA56" s="434"/>
      <c r="IB56" s="434"/>
      <c r="IC56" s="434"/>
      <c r="ID56" s="434"/>
      <c r="IE56" s="434"/>
      <c r="IF56" s="434"/>
      <c r="IG56" s="434"/>
      <c r="IH56" s="434"/>
      <c r="II56" s="434"/>
      <c r="IJ56" s="434"/>
      <c r="IK56" s="434"/>
      <c r="IL56" s="434"/>
      <c r="IM56" s="434"/>
      <c r="IN56" s="434"/>
      <c r="IO56" s="434"/>
      <c r="IP56" s="434"/>
      <c r="IQ56" s="434"/>
      <c r="IR56" s="434"/>
      <c r="IS56" s="434"/>
      <c r="IT56" s="434"/>
      <c r="IU56" s="434"/>
    </row>
    <row r="57" s="433" customFormat="true" ht="92.25" hidden="false" customHeight="true" outlineLevel="0" collapsed="false">
      <c r="A57" s="409" t="s">
        <v>273</v>
      </c>
      <c r="B57" s="410" t="s">
        <v>417</v>
      </c>
      <c r="C57" s="259" t="s">
        <v>274</v>
      </c>
      <c r="D57" s="259" t="s">
        <v>276</v>
      </c>
      <c r="E57" s="237"/>
      <c r="F57" s="260"/>
      <c r="G57" s="218"/>
      <c r="H57" s="188" t="n">
        <f aca="false">H58</f>
        <v>12000</v>
      </c>
      <c r="I57" s="432"/>
      <c r="J57" s="435"/>
      <c r="L57" s="434"/>
      <c r="M57" s="434"/>
      <c r="N57" s="434"/>
      <c r="O57" s="434"/>
      <c r="P57" s="434"/>
      <c r="Q57" s="434"/>
      <c r="R57" s="434"/>
      <c r="S57" s="434"/>
      <c r="T57" s="434"/>
      <c r="U57" s="434"/>
      <c r="V57" s="434"/>
      <c r="W57" s="434"/>
      <c r="X57" s="434"/>
      <c r="Y57" s="434"/>
      <c r="Z57" s="434"/>
      <c r="AA57" s="434"/>
      <c r="AB57" s="434"/>
      <c r="AC57" s="434"/>
      <c r="AD57" s="434"/>
      <c r="AE57" s="434"/>
      <c r="AF57" s="434"/>
      <c r="AG57" s="434"/>
      <c r="AH57" s="434"/>
      <c r="AI57" s="434"/>
      <c r="AJ57" s="434"/>
      <c r="AK57" s="434"/>
      <c r="AL57" s="434"/>
      <c r="AM57" s="434"/>
      <c r="AN57" s="434"/>
      <c r="AO57" s="434"/>
      <c r="AP57" s="434"/>
      <c r="AQ57" s="434"/>
      <c r="AR57" s="434"/>
      <c r="AS57" s="434"/>
      <c r="AT57" s="434"/>
      <c r="AU57" s="434"/>
      <c r="AV57" s="434"/>
      <c r="AW57" s="434"/>
      <c r="AX57" s="434"/>
      <c r="AY57" s="434"/>
      <c r="AZ57" s="434"/>
      <c r="BA57" s="434"/>
      <c r="BB57" s="434"/>
      <c r="BC57" s="434"/>
      <c r="BD57" s="434"/>
      <c r="BE57" s="434"/>
      <c r="BF57" s="434"/>
      <c r="BG57" s="434"/>
      <c r="BH57" s="434"/>
      <c r="BI57" s="434"/>
      <c r="BJ57" s="434"/>
      <c r="BK57" s="434"/>
      <c r="BL57" s="434"/>
      <c r="BM57" s="434"/>
      <c r="BN57" s="434"/>
      <c r="BO57" s="434"/>
      <c r="BP57" s="434"/>
      <c r="BQ57" s="434"/>
      <c r="BR57" s="434"/>
      <c r="BS57" s="434"/>
      <c r="BT57" s="434"/>
      <c r="BU57" s="434"/>
      <c r="BV57" s="434"/>
      <c r="BW57" s="434"/>
      <c r="BX57" s="434"/>
      <c r="BY57" s="434"/>
      <c r="BZ57" s="434"/>
      <c r="CA57" s="434"/>
      <c r="CB57" s="434"/>
      <c r="CC57" s="434"/>
      <c r="CD57" s="434"/>
      <c r="CE57" s="434"/>
      <c r="CF57" s="434"/>
      <c r="CG57" s="434"/>
      <c r="CH57" s="434"/>
      <c r="CI57" s="434"/>
      <c r="CJ57" s="434"/>
      <c r="CK57" s="434"/>
      <c r="CL57" s="434"/>
      <c r="CM57" s="434"/>
      <c r="CN57" s="434"/>
      <c r="CO57" s="434"/>
      <c r="CP57" s="434"/>
      <c r="CQ57" s="434"/>
      <c r="CR57" s="434"/>
      <c r="CS57" s="434"/>
      <c r="CT57" s="434"/>
      <c r="CU57" s="434"/>
      <c r="CV57" s="434"/>
      <c r="CW57" s="434"/>
      <c r="CX57" s="434"/>
      <c r="CY57" s="434"/>
      <c r="CZ57" s="434"/>
      <c r="DA57" s="434"/>
      <c r="DB57" s="434"/>
      <c r="DC57" s="434"/>
      <c r="DD57" s="434"/>
      <c r="DE57" s="434"/>
      <c r="DF57" s="434"/>
      <c r="DG57" s="434"/>
      <c r="DH57" s="434"/>
      <c r="DI57" s="434"/>
      <c r="DJ57" s="434"/>
      <c r="DK57" s="434"/>
      <c r="DL57" s="434"/>
      <c r="DM57" s="434"/>
      <c r="DN57" s="434"/>
      <c r="DO57" s="434"/>
      <c r="DP57" s="434"/>
      <c r="DQ57" s="434"/>
      <c r="DR57" s="434"/>
      <c r="DS57" s="434"/>
      <c r="DT57" s="434"/>
      <c r="DU57" s="434"/>
      <c r="DV57" s="434"/>
      <c r="DW57" s="434"/>
      <c r="DX57" s="434"/>
      <c r="DY57" s="434"/>
      <c r="DZ57" s="434"/>
      <c r="EA57" s="434"/>
      <c r="EB57" s="434"/>
      <c r="EC57" s="434"/>
      <c r="ED57" s="434"/>
      <c r="EE57" s="434"/>
      <c r="EF57" s="434"/>
      <c r="EG57" s="434"/>
      <c r="EH57" s="434"/>
      <c r="EI57" s="434"/>
      <c r="EJ57" s="434"/>
      <c r="EK57" s="434"/>
      <c r="EL57" s="434"/>
      <c r="EM57" s="434"/>
      <c r="EN57" s="434"/>
      <c r="EO57" s="434"/>
      <c r="EP57" s="434"/>
      <c r="EQ57" s="434"/>
      <c r="ER57" s="434"/>
      <c r="ES57" s="434"/>
      <c r="ET57" s="434"/>
      <c r="EU57" s="434"/>
      <c r="EV57" s="434"/>
      <c r="EW57" s="434"/>
      <c r="EX57" s="434"/>
      <c r="EY57" s="434"/>
      <c r="EZ57" s="434"/>
      <c r="FA57" s="434"/>
      <c r="FB57" s="434"/>
      <c r="FC57" s="434"/>
      <c r="FD57" s="434"/>
      <c r="FE57" s="434"/>
      <c r="FF57" s="434"/>
      <c r="FG57" s="434"/>
      <c r="FH57" s="434"/>
      <c r="FI57" s="434"/>
      <c r="FJ57" s="434"/>
      <c r="FK57" s="434"/>
      <c r="FL57" s="434"/>
      <c r="FM57" s="434"/>
      <c r="FN57" s="434"/>
      <c r="FO57" s="434"/>
      <c r="FP57" s="434"/>
      <c r="FQ57" s="434"/>
      <c r="FR57" s="434"/>
      <c r="FS57" s="434"/>
      <c r="FT57" s="434"/>
      <c r="FU57" s="434"/>
      <c r="FV57" s="434"/>
      <c r="FW57" s="434"/>
      <c r="FX57" s="434"/>
      <c r="FY57" s="434"/>
      <c r="FZ57" s="434"/>
      <c r="GA57" s="434"/>
      <c r="GB57" s="434"/>
      <c r="GC57" s="434"/>
      <c r="GD57" s="434"/>
      <c r="GE57" s="434"/>
      <c r="GF57" s="434"/>
      <c r="GG57" s="434"/>
      <c r="GH57" s="434"/>
      <c r="GI57" s="434"/>
      <c r="GJ57" s="434"/>
      <c r="GK57" s="434"/>
      <c r="GL57" s="434"/>
      <c r="GM57" s="434"/>
      <c r="GN57" s="434"/>
      <c r="GO57" s="434"/>
      <c r="GP57" s="434"/>
      <c r="GQ57" s="434"/>
      <c r="GR57" s="434"/>
      <c r="GS57" s="434"/>
      <c r="GT57" s="434"/>
      <c r="GU57" s="434"/>
      <c r="GV57" s="434"/>
      <c r="GW57" s="434"/>
      <c r="GX57" s="434"/>
      <c r="GY57" s="434"/>
      <c r="GZ57" s="434"/>
      <c r="HA57" s="434"/>
      <c r="HB57" s="434"/>
      <c r="HC57" s="434"/>
      <c r="HD57" s="434"/>
      <c r="HE57" s="434"/>
      <c r="HF57" s="434"/>
      <c r="HG57" s="434"/>
      <c r="HH57" s="434"/>
      <c r="HI57" s="434"/>
      <c r="HJ57" s="434"/>
      <c r="HK57" s="434"/>
      <c r="HL57" s="434"/>
      <c r="HM57" s="434"/>
      <c r="HN57" s="434"/>
      <c r="HO57" s="434"/>
      <c r="HP57" s="434"/>
      <c r="HQ57" s="434"/>
      <c r="HR57" s="434"/>
      <c r="HS57" s="434"/>
      <c r="HT57" s="434"/>
      <c r="HU57" s="434"/>
      <c r="HV57" s="434"/>
      <c r="HW57" s="434"/>
      <c r="HX57" s="434"/>
      <c r="HY57" s="434"/>
      <c r="HZ57" s="434"/>
      <c r="IA57" s="434"/>
      <c r="IB57" s="434"/>
      <c r="IC57" s="434"/>
      <c r="ID57" s="434"/>
      <c r="IE57" s="434"/>
      <c r="IF57" s="434"/>
      <c r="IG57" s="434"/>
      <c r="IH57" s="434"/>
      <c r="II57" s="434"/>
      <c r="IJ57" s="434"/>
      <c r="IK57" s="434"/>
      <c r="IL57" s="434"/>
      <c r="IM57" s="434"/>
      <c r="IN57" s="434"/>
      <c r="IO57" s="434"/>
      <c r="IP57" s="434"/>
      <c r="IQ57" s="434"/>
      <c r="IR57" s="434"/>
      <c r="IS57" s="434"/>
      <c r="IT57" s="434"/>
      <c r="IU57" s="434"/>
    </row>
    <row r="58" s="437" customFormat="true" ht="79.5" hidden="false" customHeight="true" outlineLevel="0" collapsed="false">
      <c r="A58" s="409" t="s">
        <v>275</v>
      </c>
      <c r="B58" s="410" t="s">
        <v>417</v>
      </c>
      <c r="C58" s="183" t="s">
        <v>274</v>
      </c>
      <c r="D58" s="183" t="s">
        <v>276</v>
      </c>
      <c r="E58" s="198" t="s">
        <v>278</v>
      </c>
      <c r="F58" s="187"/>
      <c r="G58" s="218"/>
      <c r="H58" s="188" t="n">
        <f aca="false">H59</f>
        <v>12000</v>
      </c>
      <c r="I58" s="436"/>
    </row>
    <row r="59" s="437" customFormat="true" ht="51" hidden="false" customHeight="true" outlineLevel="0" collapsed="false">
      <c r="A59" s="438" t="s">
        <v>277</v>
      </c>
      <c r="B59" s="410" t="s">
        <v>417</v>
      </c>
      <c r="C59" s="183" t="s">
        <v>274</v>
      </c>
      <c r="D59" s="183" t="s">
        <v>276</v>
      </c>
      <c r="E59" s="198" t="s">
        <v>280</v>
      </c>
      <c r="F59" s="187"/>
      <c r="G59" s="218"/>
      <c r="H59" s="188" t="n">
        <f aca="false">H60</f>
        <v>12000</v>
      </c>
      <c r="I59" s="436"/>
    </row>
    <row r="60" s="440" customFormat="true" ht="118.5" hidden="false" customHeight="true" outlineLevel="0" collapsed="false">
      <c r="A60" s="438" t="s">
        <v>279</v>
      </c>
      <c r="B60" s="410" t="s">
        <v>417</v>
      </c>
      <c r="C60" s="183" t="s">
        <v>274</v>
      </c>
      <c r="D60" s="183" t="s">
        <v>276</v>
      </c>
      <c r="E60" s="268" t="s">
        <v>282</v>
      </c>
      <c r="F60" s="199"/>
      <c r="G60" s="218"/>
      <c r="H60" s="188" t="n">
        <f aca="false">H61</f>
        <v>12000</v>
      </c>
      <c r="I60" s="439"/>
    </row>
    <row r="61" s="437" customFormat="true" ht="124.5" hidden="false" customHeight="true" outlineLevel="0" collapsed="false">
      <c r="A61" s="438" t="s">
        <v>281</v>
      </c>
      <c r="B61" s="410" t="s">
        <v>417</v>
      </c>
      <c r="C61" s="269" t="s">
        <v>274</v>
      </c>
      <c r="D61" s="269" t="s">
        <v>276</v>
      </c>
      <c r="E61" s="224" t="s">
        <v>282</v>
      </c>
      <c r="F61" s="225" t="s">
        <v>284</v>
      </c>
      <c r="G61" s="221"/>
      <c r="H61" s="233" t="n">
        <f aca="false">H62</f>
        <v>12000</v>
      </c>
      <c r="I61" s="436"/>
    </row>
    <row r="62" s="437" customFormat="true" ht="116.25" hidden="false" customHeight="true" outlineLevel="0" collapsed="false">
      <c r="A62" s="428" t="s">
        <v>283</v>
      </c>
      <c r="B62" s="410" t="s">
        <v>417</v>
      </c>
      <c r="C62" s="269" t="s">
        <v>274</v>
      </c>
      <c r="D62" s="269" t="s">
        <v>276</v>
      </c>
      <c r="E62" s="224" t="s">
        <v>282</v>
      </c>
      <c r="F62" s="225" t="s">
        <v>284</v>
      </c>
      <c r="G62" s="221" t="s">
        <v>262</v>
      </c>
      <c r="H62" s="233" t="n">
        <v>12000</v>
      </c>
      <c r="I62" s="436"/>
    </row>
    <row r="63" s="427" customFormat="true" ht="56.25" hidden="false" customHeight="true" outlineLevel="0" collapsed="false">
      <c r="A63" s="425" t="s">
        <v>261</v>
      </c>
      <c r="B63" s="410" t="s">
        <v>417</v>
      </c>
      <c r="C63" s="259" t="s">
        <v>274</v>
      </c>
      <c r="D63" s="259" t="s">
        <v>286</v>
      </c>
      <c r="E63" s="198"/>
      <c r="F63" s="187"/>
      <c r="G63" s="218"/>
      <c r="H63" s="188" t="n">
        <f aca="false">H64</f>
        <v>25419</v>
      </c>
      <c r="I63" s="426"/>
    </row>
    <row r="64" s="427" customFormat="true" ht="48" hidden="false" customHeight="true" outlineLevel="0" collapsed="false">
      <c r="A64" s="409" t="s">
        <v>285</v>
      </c>
      <c r="B64" s="410" t="s">
        <v>417</v>
      </c>
      <c r="C64" s="259" t="s">
        <v>274</v>
      </c>
      <c r="D64" s="259" t="s">
        <v>286</v>
      </c>
      <c r="E64" s="198" t="s">
        <v>254</v>
      </c>
      <c r="F64" s="187"/>
      <c r="G64" s="218"/>
      <c r="H64" s="188" t="n">
        <f aca="false">H65</f>
        <v>25419</v>
      </c>
      <c r="I64" s="426"/>
    </row>
    <row r="65" s="427" customFormat="true" ht="38.25" hidden="false" customHeight="true" outlineLevel="0" collapsed="false">
      <c r="A65" s="438" t="s">
        <v>287</v>
      </c>
      <c r="B65" s="410" t="s">
        <v>417</v>
      </c>
      <c r="C65" s="259" t="s">
        <v>274</v>
      </c>
      <c r="D65" s="259" t="s">
        <v>286</v>
      </c>
      <c r="E65" s="198" t="s">
        <v>289</v>
      </c>
      <c r="F65" s="187"/>
      <c r="G65" s="218"/>
      <c r="H65" s="188" t="n">
        <f aca="false">H66</f>
        <v>25419</v>
      </c>
      <c r="I65" s="426"/>
    </row>
    <row r="66" s="427" customFormat="true" ht="82.5" hidden="false" customHeight="true" outlineLevel="0" collapsed="false">
      <c r="A66" s="438" t="s">
        <v>288</v>
      </c>
      <c r="B66" s="410" t="s">
        <v>417</v>
      </c>
      <c r="C66" s="259" t="s">
        <v>274</v>
      </c>
      <c r="D66" s="259" t="s">
        <v>286</v>
      </c>
      <c r="E66" s="268" t="s">
        <v>291</v>
      </c>
      <c r="F66" s="187"/>
      <c r="G66" s="218"/>
      <c r="H66" s="188" t="n">
        <f aca="false">H67</f>
        <v>25419</v>
      </c>
      <c r="I66" s="426"/>
    </row>
    <row r="67" s="427" customFormat="true" ht="71.25" hidden="false" customHeight="true" outlineLevel="0" collapsed="false">
      <c r="A67" s="438" t="s">
        <v>290</v>
      </c>
      <c r="B67" s="410" t="s">
        <v>417</v>
      </c>
      <c r="C67" s="269" t="s">
        <v>274</v>
      </c>
      <c r="D67" s="269" t="s">
        <v>286</v>
      </c>
      <c r="E67" s="224" t="s">
        <v>291</v>
      </c>
      <c r="F67" s="225" t="s">
        <v>293</v>
      </c>
      <c r="G67" s="221"/>
      <c r="H67" s="233" t="n">
        <f aca="false">H68</f>
        <v>25419</v>
      </c>
      <c r="I67" s="426"/>
    </row>
    <row r="68" s="427" customFormat="true" ht="93.75" hidden="false" customHeight="true" outlineLevel="0" collapsed="false">
      <c r="A68" s="428" t="s">
        <v>292</v>
      </c>
      <c r="B68" s="410" t="s">
        <v>417</v>
      </c>
      <c r="C68" s="270" t="s">
        <v>274</v>
      </c>
      <c r="D68" s="270" t="s">
        <v>286</v>
      </c>
      <c r="E68" s="224" t="s">
        <v>291</v>
      </c>
      <c r="F68" s="225" t="s">
        <v>293</v>
      </c>
      <c r="G68" s="271" t="s">
        <v>262</v>
      </c>
      <c r="H68" s="272" t="n">
        <v>25419</v>
      </c>
      <c r="I68" s="426"/>
    </row>
    <row r="69" s="427" customFormat="true" ht="73.5" hidden="false" customHeight="true" outlineLevel="0" collapsed="false">
      <c r="A69" s="425" t="s">
        <v>261</v>
      </c>
      <c r="B69" s="410" t="s">
        <v>417</v>
      </c>
      <c r="C69" s="259" t="s">
        <v>274</v>
      </c>
      <c r="D69" s="259" t="s">
        <v>295</v>
      </c>
      <c r="E69" s="198"/>
      <c r="F69" s="187"/>
      <c r="G69" s="187"/>
      <c r="H69" s="188" t="n">
        <f aca="false">H70</f>
        <v>0</v>
      </c>
      <c r="I69" s="426"/>
    </row>
    <row r="70" s="427" customFormat="true" ht="47.25" hidden="false" customHeight="true" outlineLevel="0" collapsed="false">
      <c r="A70" s="416" t="s">
        <v>294</v>
      </c>
      <c r="B70" s="410" t="s">
        <v>417</v>
      </c>
      <c r="C70" s="274" t="s">
        <v>274</v>
      </c>
      <c r="D70" s="275" t="s">
        <v>295</v>
      </c>
      <c r="E70" s="198" t="s">
        <v>297</v>
      </c>
      <c r="F70" s="187"/>
      <c r="G70" s="243"/>
      <c r="H70" s="244" t="n">
        <f aca="false">H71</f>
        <v>0</v>
      </c>
      <c r="I70" s="426"/>
    </row>
    <row r="71" s="427" customFormat="true" ht="47.25" hidden="false" customHeight="true" outlineLevel="0" collapsed="false">
      <c r="A71" s="441" t="s">
        <v>296</v>
      </c>
      <c r="B71" s="410" t="s">
        <v>417</v>
      </c>
      <c r="C71" s="274" t="s">
        <v>274</v>
      </c>
      <c r="D71" s="275" t="s">
        <v>295</v>
      </c>
      <c r="E71" s="198" t="s">
        <v>299</v>
      </c>
      <c r="F71" s="187"/>
      <c r="G71" s="243"/>
      <c r="H71" s="244" t="n">
        <f aca="false">H72</f>
        <v>0</v>
      </c>
      <c r="I71" s="426"/>
    </row>
    <row r="72" s="427" customFormat="true" ht="72" hidden="false" customHeight="true" outlineLevel="0" collapsed="false">
      <c r="A72" s="442" t="s">
        <v>298</v>
      </c>
      <c r="B72" s="410" t="s">
        <v>417</v>
      </c>
      <c r="C72" s="274" t="s">
        <v>274</v>
      </c>
      <c r="D72" s="275" t="s">
        <v>295</v>
      </c>
      <c r="E72" s="268" t="s">
        <v>301</v>
      </c>
      <c r="F72" s="187"/>
      <c r="G72" s="243"/>
      <c r="H72" s="244" t="n">
        <f aca="false">H73</f>
        <v>0</v>
      </c>
      <c r="I72" s="426"/>
    </row>
    <row r="73" s="427" customFormat="true" ht="84" hidden="false" customHeight="true" outlineLevel="0" collapsed="false">
      <c r="A73" s="438" t="s">
        <v>300</v>
      </c>
      <c r="B73" s="410" t="s">
        <v>417</v>
      </c>
      <c r="C73" s="270" t="s">
        <v>274</v>
      </c>
      <c r="D73" s="278" t="s">
        <v>295</v>
      </c>
      <c r="E73" s="279" t="s">
        <v>301</v>
      </c>
      <c r="F73" s="225" t="s">
        <v>303</v>
      </c>
      <c r="G73" s="243"/>
      <c r="H73" s="244" t="n">
        <f aca="false">H74</f>
        <v>0</v>
      </c>
      <c r="I73" s="426"/>
    </row>
    <row r="74" s="427" customFormat="true" ht="91.5" hidden="false" customHeight="true" outlineLevel="0" collapsed="false">
      <c r="A74" s="443" t="s">
        <v>302</v>
      </c>
      <c r="B74" s="410" t="s">
        <v>417</v>
      </c>
      <c r="C74" s="270" t="s">
        <v>274</v>
      </c>
      <c r="D74" s="278" t="s">
        <v>295</v>
      </c>
      <c r="E74" s="279" t="s">
        <v>301</v>
      </c>
      <c r="F74" s="225" t="s">
        <v>303</v>
      </c>
      <c r="G74" s="209" t="s">
        <v>262</v>
      </c>
      <c r="H74" s="272" t="n">
        <v>0</v>
      </c>
      <c r="I74" s="426"/>
    </row>
    <row r="75" s="427" customFormat="true" ht="75.75" hidden="false" customHeight="true" outlineLevel="0" collapsed="false">
      <c r="A75" s="425" t="s">
        <v>261</v>
      </c>
      <c r="B75" s="410" t="s">
        <v>417</v>
      </c>
      <c r="C75" s="183" t="s">
        <v>225</v>
      </c>
      <c r="D75" s="229"/>
      <c r="E75" s="237"/>
      <c r="F75" s="260"/>
      <c r="G75" s="187"/>
      <c r="H75" s="188" t="n">
        <f aca="false">H76+H91</f>
        <v>73855721.41</v>
      </c>
      <c r="I75" s="426"/>
    </row>
    <row r="76" s="427" customFormat="true" ht="66" hidden="false" customHeight="true" outlineLevel="0" collapsed="false">
      <c r="A76" s="416" t="s">
        <v>304</v>
      </c>
      <c r="B76" s="410" t="s">
        <v>417</v>
      </c>
      <c r="C76" s="183" t="s">
        <v>225</v>
      </c>
      <c r="D76" s="183" t="s">
        <v>276</v>
      </c>
      <c r="E76" s="237"/>
      <c r="F76" s="260"/>
      <c r="G76" s="187"/>
      <c r="H76" s="188" t="n">
        <f aca="false">H77</f>
        <v>73479721.41</v>
      </c>
      <c r="I76" s="426"/>
    </row>
    <row r="77" s="427" customFormat="true" ht="46.5" hidden="false" customHeight="true" outlineLevel="0" collapsed="false">
      <c r="A77" s="416" t="s">
        <v>305</v>
      </c>
      <c r="B77" s="410" t="s">
        <v>417</v>
      </c>
      <c r="C77" s="183" t="s">
        <v>225</v>
      </c>
      <c r="D77" s="184" t="s">
        <v>276</v>
      </c>
      <c r="E77" s="237" t="n">
        <v>11</v>
      </c>
      <c r="F77" s="187"/>
      <c r="G77" s="187"/>
      <c r="H77" s="188" t="n">
        <f aca="false">H78+H87</f>
        <v>73479721.41</v>
      </c>
      <c r="I77" s="426"/>
    </row>
    <row r="78" s="427" customFormat="true" ht="103.5" hidden="false" customHeight="true" outlineLevel="0" collapsed="false">
      <c r="A78" s="416" t="s">
        <v>306</v>
      </c>
      <c r="B78" s="410" t="s">
        <v>417</v>
      </c>
      <c r="C78" s="183" t="s">
        <v>225</v>
      </c>
      <c r="D78" s="184" t="s">
        <v>276</v>
      </c>
      <c r="E78" s="237" t="s">
        <v>308</v>
      </c>
      <c r="F78" s="187"/>
      <c r="G78" s="187"/>
      <c r="H78" s="188" t="n">
        <f aca="false">H79+H82</f>
        <v>73370803.11</v>
      </c>
      <c r="I78" s="426"/>
    </row>
    <row r="79" s="427" customFormat="true" ht="91.5" hidden="false" customHeight="true" outlineLevel="0" collapsed="false">
      <c r="A79" s="444" t="s">
        <v>307</v>
      </c>
      <c r="B79" s="410" t="s">
        <v>417</v>
      </c>
      <c r="C79" s="183" t="s">
        <v>225</v>
      </c>
      <c r="D79" s="184" t="s">
        <v>276</v>
      </c>
      <c r="E79" s="281" t="s">
        <v>310</v>
      </c>
      <c r="F79" s="187"/>
      <c r="G79" s="187"/>
      <c r="H79" s="188" t="n">
        <f aca="false">H80</f>
        <v>2551112.37</v>
      </c>
      <c r="I79" s="426"/>
    </row>
    <row r="80" s="427" customFormat="true" ht="91.5" hidden="false" customHeight="true" outlineLevel="0" collapsed="false">
      <c r="A80" s="444" t="s">
        <v>309</v>
      </c>
      <c r="B80" s="410" t="s">
        <v>417</v>
      </c>
      <c r="C80" s="282" t="s">
        <v>225</v>
      </c>
      <c r="D80" s="283" t="s">
        <v>276</v>
      </c>
      <c r="E80" s="284" t="s">
        <v>310</v>
      </c>
      <c r="F80" s="225" t="s">
        <v>312</v>
      </c>
      <c r="G80" s="187"/>
      <c r="H80" s="233" t="n">
        <f aca="false">H81</f>
        <v>2551112.37</v>
      </c>
      <c r="I80" s="426"/>
    </row>
    <row r="81" s="427" customFormat="true" ht="91.5" hidden="false" customHeight="true" outlineLevel="0" collapsed="false">
      <c r="A81" s="428" t="s">
        <v>311</v>
      </c>
      <c r="B81" s="410" t="s">
        <v>417</v>
      </c>
      <c r="C81" s="216" t="s">
        <v>225</v>
      </c>
      <c r="D81" s="217" t="s">
        <v>276</v>
      </c>
      <c r="E81" s="284" t="s">
        <v>310</v>
      </c>
      <c r="F81" s="225" t="s">
        <v>312</v>
      </c>
      <c r="G81" s="225" t="s">
        <v>262</v>
      </c>
      <c r="H81" s="233" t="n">
        <v>2551112.37</v>
      </c>
      <c r="I81" s="426"/>
    </row>
    <row r="82" s="427" customFormat="true" ht="81" hidden="false" customHeight="true" outlineLevel="0" collapsed="false">
      <c r="A82" s="425" t="s">
        <v>261</v>
      </c>
      <c r="B82" s="410" t="s">
        <v>417</v>
      </c>
      <c r="C82" s="183" t="s">
        <v>225</v>
      </c>
      <c r="D82" s="184" t="s">
        <v>276</v>
      </c>
      <c r="E82" s="281" t="s">
        <v>314</v>
      </c>
      <c r="F82" s="187"/>
      <c r="G82" s="209"/>
      <c r="H82" s="188" t="n">
        <f aca="false">H83+H85</f>
        <v>70819690.74</v>
      </c>
      <c r="I82" s="426"/>
    </row>
    <row r="83" s="427" customFormat="true" ht="99" hidden="false" customHeight="true" outlineLevel="0" collapsed="false">
      <c r="A83" s="409" t="s">
        <v>313</v>
      </c>
      <c r="B83" s="410" t="s">
        <v>417</v>
      </c>
      <c r="C83" s="216" t="s">
        <v>225</v>
      </c>
      <c r="D83" s="217" t="s">
        <v>276</v>
      </c>
      <c r="E83" s="285" t="s">
        <v>314</v>
      </c>
      <c r="F83" s="225" t="s">
        <v>316</v>
      </c>
      <c r="G83" s="209"/>
      <c r="H83" s="233" t="n">
        <f aca="false">H84</f>
        <v>70111493</v>
      </c>
      <c r="I83" s="426"/>
    </row>
    <row r="84" s="427" customFormat="true" ht="102" hidden="false" customHeight="true" outlineLevel="0" collapsed="false">
      <c r="A84" s="425" t="s">
        <v>315</v>
      </c>
      <c r="B84" s="410" t="s">
        <v>417</v>
      </c>
      <c r="C84" s="216" t="s">
        <v>225</v>
      </c>
      <c r="D84" s="217" t="s">
        <v>276</v>
      </c>
      <c r="E84" s="285" t="s">
        <v>314</v>
      </c>
      <c r="F84" s="225" t="s">
        <v>316</v>
      </c>
      <c r="G84" s="209" t="s">
        <v>262</v>
      </c>
      <c r="H84" s="233" t="n">
        <v>70111493</v>
      </c>
      <c r="I84" s="426"/>
    </row>
    <row r="85" s="427" customFormat="true" ht="73.5" hidden="false" customHeight="true" outlineLevel="0" collapsed="false">
      <c r="A85" s="425" t="s">
        <v>261</v>
      </c>
      <c r="B85" s="410" t="s">
        <v>417</v>
      </c>
      <c r="C85" s="216" t="s">
        <v>225</v>
      </c>
      <c r="D85" s="217" t="s">
        <v>276</v>
      </c>
      <c r="E85" s="285" t="s">
        <v>314</v>
      </c>
      <c r="F85" s="225" t="s">
        <v>318</v>
      </c>
      <c r="G85" s="209"/>
      <c r="H85" s="233" t="n">
        <f aca="false">H86</f>
        <v>708197.74</v>
      </c>
      <c r="I85" s="426"/>
    </row>
    <row r="86" s="427" customFormat="true" ht="83.25" hidden="false" customHeight="true" outlineLevel="0" collapsed="false">
      <c r="A86" s="428" t="s">
        <v>418</v>
      </c>
      <c r="B86" s="410" t="s">
        <v>417</v>
      </c>
      <c r="C86" s="216" t="s">
        <v>225</v>
      </c>
      <c r="D86" s="217" t="s">
        <v>276</v>
      </c>
      <c r="E86" s="285" t="s">
        <v>314</v>
      </c>
      <c r="F86" s="225" t="s">
        <v>318</v>
      </c>
      <c r="G86" s="209" t="s">
        <v>262</v>
      </c>
      <c r="H86" s="233" t="n">
        <v>708197.74</v>
      </c>
      <c r="I86" s="426"/>
    </row>
    <row r="87" s="427" customFormat="true" ht="55.5" hidden="false" customHeight="true" outlineLevel="0" collapsed="false">
      <c r="A87" s="425" t="s">
        <v>261</v>
      </c>
      <c r="B87" s="410" t="s">
        <v>417</v>
      </c>
      <c r="C87" s="183" t="s">
        <v>225</v>
      </c>
      <c r="D87" s="184" t="s">
        <v>276</v>
      </c>
      <c r="E87" s="237" t="s">
        <v>320</v>
      </c>
      <c r="F87" s="187"/>
      <c r="G87" s="243"/>
      <c r="H87" s="188" t="n">
        <f aca="false">H88</f>
        <v>108918.3</v>
      </c>
      <c r="I87" s="426"/>
    </row>
    <row r="88" s="427" customFormat="true" ht="84.75" hidden="false" customHeight="true" outlineLevel="0" collapsed="false">
      <c r="A88" s="444" t="s">
        <v>319</v>
      </c>
      <c r="B88" s="410" t="s">
        <v>417</v>
      </c>
      <c r="C88" s="183" t="s">
        <v>225</v>
      </c>
      <c r="D88" s="184" t="s">
        <v>276</v>
      </c>
      <c r="E88" s="286" t="s">
        <v>322</v>
      </c>
      <c r="F88" s="187"/>
      <c r="G88" s="243"/>
      <c r="H88" s="188" t="n">
        <f aca="false">H89</f>
        <v>108918.3</v>
      </c>
      <c r="I88" s="426"/>
    </row>
    <row r="89" s="427" customFormat="true" ht="75.75" hidden="false" customHeight="true" outlineLevel="0" collapsed="false">
      <c r="A89" s="444" t="s">
        <v>321</v>
      </c>
      <c r="B89" s="410" t="s">
        <v>417</v>
      </c>
      <c r="C89" s="216" t="s">
        <v>225</v>
      </c>
      <c r="D89" s="217" t="s">
        <v>276</v>
      </c>
      <c r="E89" s="284" t="s">
        <v>322</v>
      </c>
      <c r="F89" s="225" t="s">
        <v>324</v>
      </c>
      <c r="G89" s="209"/>
      <c r="H89" s="233" t="n">
        <f aca="false">H90</f>
        <v>108918.3</v>
      </c>
      <c r="I89" s="426"/>
    </row>
    <row r="90" s="427" customFormat="true" ht="79.5" hidden="false" customHeight="true" outlineLevel="0" collapsed="false">
      <c r="A90" s="428" t="s">
        <v>323</v>
      </c>
      <c r="B90" s="410" t="s">
        <v>417</v>
      </c>
      <c r="C90" s="216" t="s">
        <v>225</v>
      </c>
      <c r="D90" s="217" t="s">
        <v>276</v>
      </c>
      <c r="E90" s="284" t="s">
        <v>322</v>
      </c>
      <c r="F90" s="225" t="s">
        <v>324</v>
      </c>
      <c r="G90" s="209" t="s">
        <v>262</v>
      </c>
      <c r="H90" s="233" t="n">
        <v>108918.3</v>
      </c>
      <c r="I90" s="426"/>
    </row>
    <row r="91" s="427" customFormat="true" ht="48" hidden="false" customHeight="true" outlineLevel="0" collapsed="false">
      <c r="A91" s="425" t="s">
        <v>261</v>
      </c>
      <c r="B91" s="410" t="s">
        <v>417</v>
      </c>
      <c r="C91" s="183" t="s">
        <v>225</v>
      </c>
      <c r="D91" s="184" t="s">
        <v>326</v>
      </c>
      <c r="E91" s="237"/>
      <c r="F91" s="187"/>
      <c r="G91" s="243"/>
      <c r="H91" s="188" t="n">
        <f aca="false">H92</f>
        <v>376000</v>
      </c>
      <c r="I91" s="426"/>
    </row>
    <row r="92" s="427" customFormat="true" ht="51.75" hidden="false" customHeight="true" outlineLevel="0" collapsed="false">
      <c r="A92" s="409" t="s">
        <v>325</v>
      </c>
      <c r="B92" s="410" t="s">
        <v>417</v>
      </c>
      <c r="C92" s="183" t="s">
        <v>225</v>
      </c>
      <c r="D92" s="184" t="s">
        <v>326</v>
      </c>
      <c r="E92" s="198" t="s">
        <v>328</v>
      </c>
      <c r="F92" s="187"/>
      <c r="G92" s="187"/>
      <c r="H92" s="188" t="n">
        <f aca="false">H93</f>
        <v>376000</v>
      </c>
      <c r="I92" s="426"/>
    </row>
    <row r="93" s="427" customFormat="true" ht="48" hidden="false" customHeight="true" outlineLevel="0" collapsed="false">
      <c r="A93" s="409" t="s">
        <v>327</v>
      </c>
      <c r="B93" s="410" t="s">
        <v>417</v>
      </c>
      <c r="C93" s="183" t="s">
        <v>225</v>
      </c>
      <c r="D93" s="184" t="s">
        <v>326</v>
      </c>
      <c r="E93" s="237" t="s">
        <v>330</v>
      </c>
      <c r="F93" s="187"/>
      <c r="G93" s="243"/>
      <c r="H93" s="244" t="n">
        <f aca="false">H94</f>
        <v>376000</v>
      </c>
      <c r="I93" s="426"/>
    </row>
    <row r="94" s="424" customFormat="true" ht="70.5" hidden="false" customHeight="true" outlineLevel="0" collapsed="false">
      <c r="A94" s="438" t="s">
        <v>329</v>
      </c>
      <c r="B94" s="410" t="s">
        <v>417</v>
      </c>
      <c r="C94" s="287" t="s">
        <v>225</v>
      </c>
      <c r="D94" s="288" t="s">
        <v>326</v>
      </c>
      <c r="E94" s="281" t="s">
        <v>332</v>
      </c>
      <c r="F94" s="187"/>
      <c r="G94" s="243"/>
      <c r="H94" s="244" t="n">
        <f aca="false">H95</f>
        <v>376000</v>
      </c>
      <c r="I94" s="422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</row>
    <row r="95" s="424" customFormat="true" ht="72.75" hidden="false" customHeight="true" outlineLevel="0" collapsed="false">
      <c r="A95" s="438" t="s">
        <v>331</v>
      </c>
      <c r="B95" s="410" t="s">
        <v>417</v>
      </c>
      <c r="C95" s="282" t="s">
        <v>225</v>
      </c>
      <c r="D95" s="283" t="s">
        <v>326</v>
      </c>
      <c r="E95" s="284" t="s">
        <v>332</v>
      </c>
      <c r="F95" s="235" t="s">
        <v>334</v>
      </c>
      <c r="G95" s="209"/>
      <c r="H95" s="272" t="n">
        <f aca="false">H96</f>
        <v>376000</v>
      </c>
      <c r="I95" s="422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</row>
    <row r="96" s="424" customFormat="true" ht="84.75" hidden="false" customHeight="true" outlineLevel="0" collapsed="false">
      <c r="A96" s="445" t="s">
        <v>333</v>
      </c>
      <c r="B96" s="410" t="s">
        <v>417</v>
      </c>
      <c r="C96" s="216" t="s">
        <v>225</v>
      </c>
      <c r="D96" s="217" t="s">
        <v>326</v>
      </c>
      <c r="E96" s="284" t="s">
        <v>332</v>
      </c>
      <c r="F96" s="235" t="s">
        <v>334</v>
      </c>
      <c r="G96" s="221" t="s">
        <v>262</v>
      </c>
      <c r="H96" s="233" t="n">
        <v>376000</v>
      </c>
      <c r="I96" s="422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</row>
    <row r="97" s="424" customFormat="true" ht="80.25" hidden="false" customHeight="true" outlineLevel="0" collapsed="false">
      <c r="A97" s="425" t="s">
        <v>261</v>
      </c>
      <c r="B97" s="410" t="s">
        <v>417</v>
      </c>
      <c r="C97" s="183" t="s">
        <v>328</v>
      </c>
      <c r="D97" s="183"/>
      <c r="E97" s="290"/>
      <c r="F97" s="291"/>
      <c r="G97" s="218"/>
      <c r="H97" s="188" t="n">
        <f aca="false">H98+H104+H110</f>
        <v>27217004.04</v>
      </c>
      <c r="I97" s="422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</row>
    <row r="98" s="424" customFormat="true" ht="84" hidden="false" customHeight="true" outlineLevel="0" collapsed="false">
      <c r="A98" s="409" t="s">
        <v>335</v>
      </c>
      <c r="B98" s="410" t="s">
        <v>417</v>
      </c>
      <c r="C98" s="183" t="s">
        <v>328</v>
      </c>
      <c r="D98" s="183" t="s">
        <v>213</v>
      </c>
      <c r="E98" s="290"/>
      <c r="F98" s="291"/>
      <c r="G98" s="218"/>
      <c r="H98" s="188" t="n">
        <f aca="false">H99</f>
        <v>43869.92</v>
      </c>
      <c r="I98" s="422"/>
      <c r="J98" s="423"/>
      <c r="K98" s="423"/>
      <c r="L98" s="423"/>
      <c r="M98" s="423"/>
      <c r="N98" s="423"/>
      <c r="O98" s="423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</row>
    <row r="99" s="431" customFormat="true" ht="42" hidden="false" customHeight="true" outlineLevel="0" collapsed="false">
      <c r="A99" s="409" t="s">
        <v>336</v>
      </c>
      <c r="B99" s="410" t="s">
        <v>417</v>
      </c>
      <c r="C99" s="183" t="s">
        <v>328</v>
      </c>
      <c r="D99" s="183" t="s">
        <v>213</v>
      </c>
      <c r="E99" s="198" t="s">
        <v>338</v>
      </c>
      <c r="F99" s="199"/>
      <c r="G99" s="218"/>
      <c r="H99" s="188" t="n">
        <f aca="false">H100</f>
        <v>43869.92</v>
      </c>
      <c r="I99" s="446"/>
    </row>
    <row r="100" s="431" customFormat="true" ht="96" hidden="false" customHeight="true" outlineLevel="0" collapsed="false">
      <c r="A100" s="438" t="s">
        <v>337</v>
      </c>
      <c r="B100" s="410" t="s">
        <v>417</v>
      </c>
      <c r="C100" s="183" t="s">
        <v>328</v>
      </c>
      <c r="D100" s="183" t="s">
        <v>213</v>
      </c>
      <c r="E100" s="198" t="s">
        <v>340</v>
      </c>
      <c r="F100" s="187"/>
      <c r="G100" s="218" t="s">
        <v>341</v>
      </c>
      <c r="H100" s="188" t="n">
        <f aca="false">H101</f>
        <v>43869.92</v>
      </c>
      <c r="I100" s="446"/>
    </row>
    <row r="101" s="431" customFormat="true" ht="84" hidden="false" customHeight="true" outlineLevel="0" collapsed="false">
      <c r="A101" s="438" t="s">
        <v>339</v>
      </c>
      <c r="B101" s="410" t="s">
        <v>417</v>
      </c>
      <c r="C101" s="183" t="s">
        <v>328</v>
      </c>
      <c r="D101" s="183" t="s">
        <v>213</v>
      </c>
      <c r="E101" s="293" t="s">
        <v>343</v>
      </c>
      <c r="F101" s="186"/>
      <c r="G101" s="218"/>
      <c r="H101" s="188" t="n">
        <f aca="false">H102</f>
        <v>43869.92</v>
      </c>
      <c r="I101" s="446"/>
    </row>
    <row r="102" s="431" customFormat="true" ht="114" hidden="false" customHeight="true" outlineLevel="0" collapsed="false">
      <c r="A102" s="438" t="s">
        <v>342</v>
      </c>
      <c r="B102" s="410" t="s">
        <v>417</v>
      </c>
      <c r="C102" s="183" t="s">
        <v>328</v>
      </c>
      <c r="D102" s="183" t="s">
        <v>213</v>
      </c>
      <c r="E102" s="293" t="s">
        <v>345</v>
      </c>
      <c r="F102" s="294" t="s">
        <v>346</v>
      </c>
      <c r="G102" s="218"/>
      <c r="H102" s="188" t="n">
        <f aca="false">H103</f>
        <v>43869.92</v>
      </c>
      <c r="I102" s="446"/>
    </row>
    <row r="103" s="431" customFormat="true" ht="90" hidden="false" customHeight="true" outlineLevel="0" collapsed="false">
      <c r="A103" s="409" t="s">
        <v>344</v>
      </c>
      <c r="B103" s="410" t="s">
        <v>417</v>
      </c>
      <c r="C103" s="216" t="s">
        <v>328</v>
      </c>
      <c r="D103" s="216" t="s">
        <v>213</v>
      </c>
      <c r="E103" s="295" t="s">
        <v>345</v>
      </c>
      <c r="F103" s="296" t="s">
        <v>346</v>
      </c>
      <c r="G103" s="221" t="s">
        <v>262</v>
      </c>
      <c r="H103" s="233" t="n">
        <v>43869.92</v>
      </c>
      <c r="I103" s="446"/>
    </row>
    <row r="104" s="431" customFormat="true" ht="80.25" hidden="false" customHeight="true" outlineLevel="0" collapsed="false">
      <c r="A104" s="425" t="s">
        <v>261</v>
      </c>
      <c r="B104" s="410" t="s">
        <v>417</v>
      </c>
      <c r="C104" s="183" t="s">
        <v>328</v>
      </c>
      <c r="D104" s="183" t="s">
        <v>215</v>
      </c>
      <c r="E104" s="237"/>
      <c r="F104" s="260"/>
      <c r="G104" s="218"/>
      <c r="H104" s="188" t="n">
        <f aca="false">H105</f>
        <v>545629</v>
      </c>
    </row>
    <row r="105" s="431" customFormat="true" ht="54" hidden="false" customHeight="true" outlineLevel="0" collapsed="false">
      <c r="A105" s="409" t="s">
        <v>347</v>
      </c>
      <c r="B105" s="410" t="s">
        <v>417</v>
      </c>
      <c r="C105" s="183" t="s">
        <v>328</v>
      </c>
      <c r="D105" s="183" t="s">
        <v>215</v>
      </c>
      <c r="E105" s="198" t="s">
        <v>338</v>
      </c>
      <c r="F105" s="187"/>
      <c r="G105" s="218"/>
      <c r="H105" s="188" t="n">
        <f aca="false">H106</f>
        <v>545629</v>
      </c>
    </row>
    <row r="106" s="427" customFormat="true" ht="120" hidden="false" customHeight="true" outlineLevel="0" collapsed="false">
      <c r="A106" s="438" t="s">
        <v>337</v>
      </c>
      <c r="B106" s="410" t="s">
        <v>417</v>
      </c>
      <c r="C106" s="183" t="s">
        <v>328</v>
      </c>
      <c r="D106" s="183" t="s">
        <v>215</v>
      </c>
      <c r="E106" s="185" t="s">
        <v>349</v>
      </c>
      <c r="F106" s="186"/>
      <c r="G106" s="218"/>
      <c r="H106" s="188" t="n">
        <f aca="false">H107</f>
        <v>545629</v>
      </c>
    </row>
    <row r="107" s="427" customFormat="true" ht="103.5" hidden="false" customHeight="true" outlineLevel="0" collapsed="false">
      <c r="A107" s="447" t="s">
        <v>348</v>
      </c>
      <c r="B107" s="410" t="s">
        <v>417</v>
      </c>
      <c r="C107" s="183" t="s">
        <v>328</v>
      </c>
      <c r="D107" s="184" t="s">
        <v>215</v>
      </c>
      <c r="E107" s="293" t="s">
        <v>351</v>
      </c>
      <c r="F107" s="186"/>
      <c r="G107" s="187"/>
      <c r="H107" s="188" t="n">
        <f aca="false">H108</f>
        <v>545629</v>
      </c>
    </row>
    <row r="108" s="427" customFormat="true" ht="93.75" hidden="false" customHeight="true" outlineLevel="0" collapsed="false">
      <c r="A108" s="448" t="s">
        <v>350</v>
      </c>
      <c r="B108" s="410" t="s">
        <v>417</v>
      </c>
      <c r="C108" s="206" t="s">
        <v>328</v>
      </c>
      <c r="D108" s="207" t="s">
        <v>215</v>
      </c>
      <c r="E108" s="224" t="s">
        <v>351</v>
      </c>
      <c r="F108" s="225" t="s">
        <v>353</v>
      </c>
      <c r="G108" s="210"/>
      <c r="H108" s="211" t="n">
        <f aca="false">H109</f>
        <v>545629</v>
      </c>
    </row>
    <row r="109" s="427" customFormat="true" ht="91.5" hidden="false" customHeight="true" outlineLevel="0" collapsed="false">
      <c r="A109" s="421" t="s">
        <v>352</v>
      </c>
      <c r="B109" s="410" t="s">
        <v>417</v>
      </c>
      <c r="C109" s="216" t="s">
        <v>328</v>
      </c>
      <c r="D109" s="216" t="s">
        <v>215</v>
      </c>
      <c r="E109" s="208" t="s">
        <v>351</v>
      </c>
      <c r="F109" s="209" t="s">
        <v>353</v>
      </c>
      <c r="G109" s="221" t="s">
        <v>262</v>
      </c>
      <c r="H109" s="233" t="n">
        <v>545629</v>
      </c>
    </row>
    <row r="110" s="427" customFormat="true" ht="81.75" hidden="false" customHeight="true" outlineLevel="0" collapsed="false">
      <c r="A110" s="425" t="s">
        <v>261</v>
      </c>
      <c r="B110" s="410" t="s">
        <v>417</v>
      </c>
      <c r="C110" s="183" t="s">
        <v>328</v>
      </c>
      <c r="D110" s="183" t="s">
        <v>274</v>
      </c>
      <c r="E110" s="290"/>
      <c r="F110" s="291"/>
      <c r="G110" s="218"/>
      <c r="H110" s="188" t="n">
        <f aca="false">H111+H116</f>
        <v>26627505.12</v>
      </c>
    </row>
    <row r="111" s="427" customFormat="true" ht="59.25" hidden="false" customHeight="true" outlineLevel="0" collapsed="false">
      <c r="A111" s="409" t="s">
        <v>354</v>
      </c>
      <c r="B111" s="410" t="s">
        <v>417</v>
      </c>
      <c r="C111" s="183" t="s">
        <v>328</v>
      </c>
      <c r="D111" s="184" t="s">
        <v>274</v>
      </c>
      <c r="E111" s="293" t="s">
        <v>338</v>
      </c>
      <c r="F111" s="186"/>
      <c r="G111" s="187"/>
      <c r="H111" s="188" t="n">
        <f aca="false">H112</f>
        <v>6978102.12</v>
      </c>
    </row>
    <row r="112" s="427" customFormat="true" ht="46.5" hidden="false" customHeight="true" outlineLevel="0" collapsed="false">
      <c r="A112" s="438" t="s">
        <v>337</v>
      </c>
      <c r="B112" s="410" t="s">
        <v>417</v>
      </c>
      <c r="C112" s="196" t="s">
        <v>328</v>
      </c>
      <c r="D112" s="197" t="s">
        <v>274</v>
      </c>
      <c r="E112" s="268" t="s">
        <v>340</v>
      </c>
      <c r="F112" s="187"/>
      <c r="G112" s="200"/>
      <c r="H112" s="201" t="n">
        <f aca="false">H113</f>
        <v>6978102.12</v>
      </c>
      <c r="I112" s="426"/>
    </row>
    <row r="113" s="427" customFormat="true" ht="102" hidden="false" customHeight="true" outlineLevel="0" collapsed="false">
      <c r="A113" s="438" t="s">
        <v>355</v>
      </c>
      <c r="B113" s="410" t="s">
        <v>417</v>
      </c>
      <c r="C113" s="196" t="s">
        <v>328</v>
      </c>
      <c r="D113" s="197" t="s">
        <v>274</v>
      </c>
      <c r="E113" s="268" t="s">
        <v>357</v>
      </c>
      <c r="F113" s="187"/>
      <c r="G113" s="200"/>
      <c r="H113" s="201" t="n">
        <f aca="false">H114</f>
        <v>6978102.12</v>
      </c>
      <c r="I113" s="426"/>
    </row>
    <row r="114" s="427" customFormat="true" ht="100.5" hidden="false" customHeight="true" outlineLevel="0" collapsed="false">
      <c r="A114" s="449" t="s">
        <v>356</v>
      </c>
      <c r="B114" s="410" t="s">
        <v>417</v>
      </c>
      <c r="C114" s="206" t="s">
        <v>328</v>
      </c>
      <c r="D114" s="207" t="s">
        <v>274</v>
      </c>
      <c r="E114" s="224" t="s">
        <v>357</v>
      </c>
      <c r="F114" s="225" t="s">
        <v>359</v>
      </c>
      <c r="G114" s="210"/>
      <c r="H114" s="211" t="n">
        <f aca="false">H115</f>
        <v>6978102.12</v>
      </c>
      <c r="I114" s="426"/>
    </row>
    <row r="115" s="427" customFormat="true" ht="82.5" hidden="false" customHeight="true" outlineLevel="0" collapsed="false">
      <c r="A115" s="421" t="s">
        <v>358</v>
      </c>
      <c r="B115" s="410" t="s">
        <v>417</v>
      </c>
      <c r="C115" s="206" t="s">
        <v>328</v>
      </c>
      <c r="D115" s="207" t="s">
        <v>274</v>
      </c>
      <c r="E115" s="224" t="s">
        <v>357</v>
      </c>
      <c r="F115" s="225" t="s">
        <v>359</v>
      </c>
      <c r="G115" s="210" t="s">
        <v>262</v>
      </c>
      <c r="H115" s="211" t="n">
        <v>6978102.12</v>
      </c>
      <c r="I115" s="426"/>
    </row>
    <row r="116" s="427" customFormat="true" ht="53.25" hidden="false" customHeight="true" outlineLevel="0" collapsed="false">
      <c r="A116" s="425" t="s">
        <v>261</v>
      </c>
      <c r="B116" s="410" t="s">
        <v>417</v>
      </c>
      <c r="C116" s="196" t="s">
        <v>328</v>
      </c>
      <c r="D116" s="197" t="s">
        <v>274</v>
      </c>
      <c r="E116" s="198" t="s">
        <v>361</v>
      </c>
      <c r="F116" s="303"/>
      <c r="G116" s="304"/>
      <c r="H116" s="201" t="n">
        <f aca="false">H117</f>
        <v>19649403</v>
      </c>
      <c r="I116" s="426"/>
    </row>
    <row r="117" s="427" customFormat="true" ht="51.75" hidden="false" customHeight="true" outlineLevel="0" collapsed="false">
      <c r="A117" s="450" t="s">
        <v>360</v>
      </c>
      <c r="B117" s="410" t="s">
        <v>417</v>
      </c>
      <c r="C117" s="196" t="s">
        <v>328</v>
      </c>
      <c r="D117" s="197" t="s">
        <v>274</v>
      </c>
      <c r="E117" s="198" t="s">
        <v>363</v>
      </c>
      <c r="F117" s="303"/>
      <c r="G117" s="304"/>
      <c r="H117" s="201" t="n">
        <f aca="false">H118+H123+H125</f>
        <v>19649403</v>
      </c>
      <c r="I117" s="426"/>
    </row>
    <row r="118" s="427" customFormat="true" ht="51.75" hidden="false" customHeight="true" outlineLevel="0" collapsed="false">
      <c r="A118" s="450" t="s">
        <v>362</v>
      </c>
      <c r="B118" s="410" t="s">
        <v>417</v>
      </c>
      <c r="C118" s="196" t="s">
        <v>328</v>
      </c>
      <c r="D118" s="197" t="s">
        <v>274</v>
      </c>
      <c r="E118" s="268" t="s">
        <v>365</v>
      </c>
      <c r="F118" s="303"/>
      <c r="G118" s="304"/>
      <c r="H118" s="201" t="n">
        <f aca="false">H119+H121</f>
        <v>17843585.6</v>
      </c>
      <c r="I118" s="426"/>
    </row>
    <row r="119" s="427" customFormat="true" ht="51.75" hidden="false" customHeight="true" outlineLevel="0" collapsed="false">
      <c r="A119" s="450" t="s">
        <v>364</v>
      </c>
      <c r="B119" s="410" t="s">
        <v>417</v>
      </c>
      <c r="C119" s="206" t="s">
        <v>328</v>
      </c>
      <c r="D119" s="207" t="s">
        <v>274</v>
      </c>
      <c r="E119" s="279" t="s">
        <v>365</v>
      </c>
      <c r="F119" s="303" t="s">
        <v>367</v>
      </c>
      <c r="G119" s="304"/>
      <c r="H119" s="211" t="n">
        <f aca="false">H120</f>
        <v>2017486</v>
      </c>
      <c r="I119" s="426"/>
    </row>
    <row r="120" s="427" customFormat="true" ht="72.75" hidden="false" customHeight="true" outlineLevel="0" collapsed="false">
      <c r="A120" s="451" t="s">
        <v>366</v>
      </c>
      <c r="B120" s="410" t="s">
        <v>417</v>
      </c>
      <c r="C120" s="206" t="s">
        <v>328</v>
      </c>
      <c r="D120" s="207" t="s">
        <v>274</v>
      </c>
      <c r="E120" s="279" t="s">
        <v>365</v>
      </c>
      <c r="F120" s="303" t="s">
        <v>367</v>
      </c>
      <c r="G120" s="304" t="s">
        <v>262</v>
      </c>
      <c r="H120" s="211" t="n">
        <v>2017486</v>
      </c>
      <c r="I120" s="426"/>
    </row>
    <row r="121" s="427" customFormat="true" ht="74.25" hidden="false" customHeight="true" outlineLevel="0" collapsed="false">
      <c r="A121" s="425" t="s">
        <v>261</v>
      </c>
      <c r="B121" s="410" t="s">
        <v>417</v>
      </c>
      <c r="C121" s="206" t="s">
        <v>328</v>
      </c>
      <c r="D121" s="207" t="s">
        <v>274</v>
      </c>
      <c r="E121" s="279" t="s">
        <v>365</v>
      </c>
      <c r="F121" s="303" t="s">
        <v>369</v>
      </c>
      <c r="G121" s="304"/>
      <c r="H121" s="211" t="n">
        <f aca="false">H122</f>
        <v>15826099.6</v>
      </c>
      <c r="I121" s="426"/>
    </row>
    <row r="122" s="427" customFormat="true" ht="74.25" hidden="false" customHeight="true" outlineLevel="0" collapsed="false">
      <c r="A122" s="305" t="s">
        <v>368</v>
      </c>
      <c r="B122" s="410"/>
      <c r="C122" s="206" t="s">
        <v>328</v>
      </c>
      <c r="D122" s="207" t="s">
        <v>274</v>
      </c>
      <c r="E122" s="279" t="s">
        <v>365</v>
      </c>
      <c r="F122" s="303" t="s">
        <v>369</v>
      </c>
      <c r="G122" s="304" t="s">
        <v>262</v>
      </c>
      <c r="H122" s="211" t="n">
        <v>15826099.6</v>
      </c>
      <c r="I122" s="426"/>
    </row>
    <row r="123" s="427" customFormat="true" ht="74.25" hidden="false" customHeight="true" outlineLevel="0" collapsed="false">
      <c r="A123" s="425" t="s">
        <v>261</v>
      </c>
      <c r="B123" s="410"/>
      <c r="C123" s="206" t="s">
        <v>328</v>
      </c>
      <c r="D123" s="207" t="s">
        <v>274</v>
      </c>
      <c r="E123" s="279" t="s">
        <v>371</v>
      </c>
      <c r="F123" s="303" t="s">
        <v>372</v>
      </c>
      <c r="G123" s="304"/>
      <c r="H123" s="201" t="n">
        <f aca="false">H124</f>
        <v>999622.4</v>
      </c>
      <c r="I123" s="426"/>
    </row>
    <row r="124" s="427" customFormat="true" ht="51.75" hidden="false" customHeight="true" outlineLevel="0" collapsed="false">
      <c r="A124" s="452" t="s">
        <v>370</v>
      </c>
      <c r="B124" s="410" t="s">
        <v>417</v>
      </c>
      <c r="C124" s="206" t="s">
        <v>328</v>
      </c>
      <c r="D124" s="207" t="s">
        <v>274</v>
      </c>
      <c r="E124" s="279" t="s">
        <v>371</v>
      </c>
      <c r="F124" s="303" t="s">
        <v>372</v>
      </c>
      <c r="G124" s="304" t="s">
        <v>262</v>
      </c>
      <c r="H124" s="211" t="n">
        <v>999622.4</v>
      </c>
      <c r="I124" s="426"/>
    </row>
    <row r="125" s="427" customFormat="true" ht="65.25" hidden="false" customHeight="true" outlineLevel="0" collapsed="false">
      <c r="A125" s="425" t="s">
        <v>261</v>
      </c>
      <c r="B125" s="410" t="s">
        <v>417</v>
      </c>
      <c r="C125" s="196" t="s">
        <v>328</v>
      </c>
      <c r="D125" s="197" t="s">
        <v>274</v>
      </c>
      <c r="E125" s="198" t="s">
        <v>374</v>
      </c>
      <c r="F125" s="303"/>
      <c r="G125" s="304"/>
      <c r="H125" s="201" t="n">
        <f aca="false">H126</f>
        <v>806195</v>
      </c>
      <c r="I125" s="426"/>
    </row>
    <row r="126" s="455" customFormat="true" ht="102" hidden="false" customHeight="true" outlineLevel="0" collapsed="false">
      <c r="A126" s="430" t="s">
        <v>373</v>
      </c>
      <c r="B126" s="410" t="s">
        <v>417</v>
      </c>
      <c r="C126" s="206" t="s">
        <v>328</v>
      </c>
      <c r="D126" s="207" t="s">
        <v>274</v>
      </c>
      <c r="E126" s="224" t="s">
        <v>374</v>
      </c>
      <c r="F126" s="303" t="s">
        <v>376</v>
      </c>
      <c r="G126" s="304"/>
      <c r="H126" s="211" t="n">
        <f aca="false">H127</f>
        <v>806195</v>
      </c>
      <c r="I126" s="453"/>
      <c r="J126" s="454"/>
      <c r="K126" s="454"/>
      <c r="L126" s="454"/>
      <c r="M126" s="454"/>
      <c r="N126" s="454"/>
      <c r="O126" s="454"/>
      <c r="P126" s="454"/>
      <c r="Q126" s="454"/>
      <c r="R126" s="454"/>
      <c r="S126" s="454"/>
      <c r="T126" s="454"/>
      <c r="U126" s="454"/>
      <c r="V126" s="454"/>
      <c r="W126" s="454"/>
      <c r="X126" s="454"/>
      <c r="Y126" s="454"/>
      <c r="Z126" s="454"/>
      <c r="AA126" s="454"/>
      <c r="AB126" s="454"/>
      <c r="AC126" s="454"/>
      <c r="AD126" s="454"/>
      <c r="AE126" s="454"/>
      <c r="AF126" s="454"/>
      <c r="AG126" s="454"/>
      <c r="AH126" s="454"/>
      <c r="AI126" s="454"/>
      <c r="AJ126" s="454"/>
      <c r="AK126" s="454"/>
      <c r="AL126" s="454"/>
    </row>
    <row r="127" s="424" customFormat="true" ht="88.5" hidden="false" customHeight="true" outlineLevel="0" collapsed="false">
      <c r="A127" s="452" t="s">
        <v>375</v>
      </c>
      <c r="B127" s="410" t="s">
        <v>417</v>
      </c>
      <c r="C127" s="206" t="s">
        <v>328</v>
      </c>
      <c r="D127" s="207" t="s">
        <v>274</v>
      </c>
      <c r="E127" s="224" t="s">
        <v>374</v>
      </c>
      <c r="F127" s="303" t="s">
        <v>376</v>
      </c>
      <c r="G127" s="304" t="s">
        <v>262</v>
      </c>
      <c r="H127" s="211" t="n">
        <v>806195</v>
      </c>
      <c r="I127" s="422"/>
      <c r="J127" s="423"/>
      <c r="K127" s="423"/>
      <c r="L127" s="423"/>
      <c r="M127" s="423"/>
      <c r="N127" s="423"/>
      <c r="O127" s="423"/>
      <c r="P127" s="423"/>
      <c r="Q127" s="423"/>
      <c r="R127" s="423"/>
      <c r="S127" s="423"/>
      <c r="T127" s="423"/>
      <c r="U127" s="423"/>
      <c r="V127" s="423"/>
      <c r="W127" s="423"/>
      <c r="X127" s="423"/>
      <c r="Y127" s="423"/>
      <c r="Z127" s="423"/>
      <c r="AA127" s="423"/>
      <c r="AB127" s="423"/>
      <c r="AC127" s="423"/>
      <c r="AD127" s="423"/>
      <c r="AE127" s="423"/>
      <c r="AF127" s="423"/>
      <c r="AG127" s="423"/>
      <c r="AH127" s="423"/>
      <c r="AI127" s="423"/>
      <c r="AJ127" s="423"/>
      <c r="AK127" s="423"/>
      <c r="AL127" s="423"/>
    </row>
    <row r="128" s="424" customFormat="true" ht="74.25" hidden="false" customHeight="true" outlineLevel="0" collapsed="false">
      <c r="A128" s="425" t="s">
        <v>261</v>
      </c>
      <c r="B128" s="410" t="s">
        <v>417</v>
      </c>
      <c r="C128" s="196" t="s">
        <v>231</v>
      </c>
      <c r="D128" s="207"/>
      <c r="E128" s="224"/>
      <c r="F128" s="303"/>
      <c r="G128" s="304"/>
      <c r="H128" s="201" t="n">
        <f aca="false">H129</f>
        <v>1212700</v>
      </c>
      <c r="I128" s="422"/>
      <c r="J128" s="423"/>
      <c r="K128" s="423"/>
      <c r="L128" s="423"/>
      <c r="M128" s="423"/>
      <c r="N128" s="423"/>
      <c r="O128" s="423"/>
      <c r="P128" s="423"/>
      <c r="Q128" s="423"/>
      <c r="R128" s="423"/>
      <c r="S128" s="423"/>
      <c r="T128" s="423"/>
      <c r="U128" s="423"/>
      <c r="V128" s="423"/>
      <c r="W128" s="423"/>
      <c r="X128" s="423"/>
      <c r="Y128" s="423"/>
      <c r="Z128" s="423"/>
      <c r="AA128" s="423"/>
      <c r="AB128" s="423"/>
      <c r="AC128" s="423"/>
      <c r="AD128" s="423"/>
      <c r="AE128" s="423"/>
      <c r="AF128" s="423"/>
      <c r="AG128" s="423"/>
      <c r="AH128" s="423"/>
      <c r="AI128" s="423"/>
      <c r="AJ128" s="423"/>
      <c r="AK128" s="423"/>
      <c r="AL128" s="423"/>
    </row>
    <row r="129" s="424" customFormat="true" ht="74.25" hidden="false" customHeight="true" outlineLevel="0" collapsed="false">
      <c r="A129" s="182" t="s">
        <v>377</v>
      </c>
      <c r="B129" s="410" t="s">
        <v>417</v>
      </c>
      <c r="C129" s="196" t="s">
        <v>231</v>
      </c>
      <c r="D129" s="197" t="s">
        <v>328</v>
      </c>
      <c r="E129" s="224"/>
      <c r="F129" s="303"/>
      <c r="G129" s="304"/>
      <c r="H129" s="201" t="n">
        <f aca="false">H130</f>
        <v>1212700</v>
      </c>
      <c r="I129" s="422"/>
      <c r="J129" s="423"/>
      <c r="K129" s="423"/>
      <c r="L129" s="423"/>
      <c r="M129" s="423"/>
      <c r="N129" s="423"/>
      <c r="O129" s="423"/>
      <c r="P129" s="423"/>
      <c r="Q129" s="423"/>
      <c r="R129" s="423"/>
      <c r="S129" s="423"/>
      <c r="T129" s="423"/>
      <c r="U129" s="423"/>
      <c r="V129" s="423"/>
      <c r="W129" s="423"/>
      <c r="X129" s="423"/>
      <c r="Y129" s="423"/>
      <c r="Z129" s="423"/>
      <c r="AA129" s="423"/>
      <c r="AB129" s="423"/>
      <c r="AC129" s="423"/>
      <c r="AD129" s="423"/>
      <c r="AE129" s="423"/>
      <c r="AF129" s="423"/>
      <c r="AG129" s="423"/>
      <c r="AH129" s="423"/>
      <c r="AI129" s="423"/>
      <c r="AJ129" s="423"/>
      <c r="AK129" s="423"/>
      <c r="AL129" s="423"/>
    </row>
    <row r="130" s="424" customFormat="true" ht="74.25" hidden="false" customHeight="true" outlineLevel="0" collapsed="false">
      <c r="A130" s="253" t="s">
        <v>378</v>
      </c>
      <c r="B130" s="410" t="s">
        <v>417</v>
      </c>
      <c r="C130" s="196" t="s">
        <v>231</v>
      </c>
      <c r="D130" s="197" t="s">
        <v>328</v>
      </c>
      <c r="E130" s="198" t="s">
        <v>379</v>
      </c>
      <c r="F130" s="303"/>
      <c r="G130" s="304"/>
      <c r="H130" s="201" t="n">
        <f aca="false">H131</f>
        <v>1212700</v>
      </c>
      <c r="I130" s="422"/>
      <c r="J130" s="423"/>
      <c r="K130" s="423"/>
      <c r="L130" s="423"/>
      <c r="M130" s="423"/>
      <c r="N130" s="423"/>
      <c r="O130" s="423"/>
      <c r="P130" s="423"/>
      <c r="Q130" s="423"/>
      <c r="R130" s="423"/>
      <c r="S130" s="423"/>
      <c r="T130" s="423"/>
      <c r="U130" s="423"/>
      <c r="V130" s="423"/>
      <c r="W130" s="423"/>
      <c r="X130" s="423"/>
      <c r="Y130" s="423"/>
      <c r="Z130" s="423"/>
      <c r="AA130" s="423"/>
      <c r="AB130" s="423"/>
      <c r="AC130" s="423"/>
      <c r="AD130" s="423"/>
      <c r="AE130" s="423"/>
      <c r="AF130" s="423"/>
      <c r="AG130" s="423"/>
      <c r="AH130" s="423"/>
      <c r="AI130" s="423"/>
      <c r="AJ130" s="423"/>
      <c r="AK130" s="423"/>
      <c r="AL130" s="423"/>
    </row>
    <row r="131" s="424" customFormat="true" ht="89.25" hidden="false" customHeight="true" outlineLevel="0" collapsed="false">
      <c r="A131" s="265" t="s">
        <v>337</v>
      </c>
      <c r="B131" s="410" t="s">
        <v>417</v>
      </c>
      <c r="C131" s="196" t="s">
        <v>231</v>
      </c>
      <c r="D131" s="197" t="s">
        <v>328</v>
      </c>
      <c r="E131" s="198" t="s">
        <v>380</v>
      </c>
      <c r="F131" s="303"/>
      <c r="G131" s="304"/>
      <c r="H131" s="201" t="n">
        <f aca="false">H132+H135</f>
        <v>1212700</v>
      </c>
      <c r="I131" s="422"/>
      <c r="J131" s="423"/>
      <c r="K131" s="423"/>
      <c r="L131" s="423"/>
      <c r="M131" s="423"/>
      <c r="N131" s="423"/>
      <c r="O131" s="423"/>
      <c r="P131" s="423"/>
      <c r="Q131" s="423"/>
      <c r="R131" s="423"/>
      <c r="S131" s="423"/>
      <c r="T131" s="423"/>
      <c r="U131" s="423"/>
      <c r="V131" s="423"/>
      <c r="W131" s="423"/>
      <c r="X131" s="423"/>
      <c r="Y131" s="423"/>
      <c r="Z131" s="423"/>
      <c r="AA131" s="423"/>
      <c r="AB131" s="423"/>
      <c r="AC131" s="423"/>
      <c r="AD131" s="423"/>
      <c r="AE131" s="423"/>
      <c r="AF131" s="423"/>
      <c r="AG131" s="423"/>
      <c r="AH131" s="423"/>
      <c r="AI131" s="423"/>
      <c r="AJ131" s="423"/>
      <c r="AK131" s="423"/>
      <c r="AL131" s="423"/>
    </row>
    <row r="132" s="424" customFormat="true" ht="81.75" hidden="false" customHeight="true" outlineLevel="0" collapsed="false">
      <c r="A132" s="265" t="s">
        <v>339</v>
      </c>
      <c r="B132" s="410" t="s">
        <v>417</v>
      </c>
      <c r="C132" s="196" t="s">
        <v>231</v>
      </c>
      <c r="D132" s="197" t="s">
        <v>328</v>
      </c>
      <c r="E132" s="198" t="s">
        <v>382</v>
      </c>
      <c r="F132" s="303"/>
      <c r="G132" s="304"/>
      <c r="H132" s="201" t="n">
        <f aca="false">H133</f>
        <v>1200000</v>
      </c>
      <c r="I132" s="422"/>
      <c r="J132" s="423"/>
      <c r="K132" s="423"/>
      <c r="L132" s="423"/>
      <c r="M132" s="423"/>
      <c r="N132" s="423"/>
      <c r="O132" s="423"/>
      <c r="P132" s="423"/>
      <c r="Q132" s="423"/>
      <c r="R132" s="423"/>
      <c r="S132" s="423"/>
      <c r="T132" s="423"/>
      <c r="U132" s="423"/>
      <c r="V132" s="423"/>
      <c r="W132" s="423"/>
      <c r="X132" s="423"/>
      <c r="Y132" s="423"/>
      <c r="Z132" s="423"/>
      <c r="AA132" s="423"/>
      <c r="AB132" s="423"/>
      <c r="AC132" s="423"/>
      <c r="AD132" s="423"/>
      <c r="AE132" s="423"/>
      <c r="AF132" s="423"/>
      <c r="AG132" s="423"/>
      <c r="AH132" s="423"/>
      <c r="AI132" s="423"/>
      <c r="AJ132" s="423"/>
      <c r="AK132" s="423"/>
      <c r="AL132" s="423"/>
    </row>
    <row r="133" s="424" customFormat="true" ht="74.25" hidden="false" customHeight="true" outlineLevel="0" collapsed="false">
      <c r="A133" s="253" t="s">
        <v>381</v>
      </c>
      <c r="B133" s="410" t="s">
        <v>417</v>
      </c>
      <c r="C133" s="206" t="s">
        <v>231</v>
      </c>
      <c r="D133" s="207" t="s">
        <v>328</v>
      </c>
      <c r="E133" s="224" t="s">
        <v>382</v>
      </c>
      <c r="F133" s="303" t="s">
        <v>384</v>
      </c>
      <c r="G133" s="304"/>
      <c r="H133" s="211" t="n">
        <f aca="false">H134</f>
        <v>1200000</v>
      </c>
      <c r="I133" s="422"/>
      <c r="J133" s="423"/>
      <c r="K133" s="423"/>
      <c r="L133" s="423"/>
      <c r="M133" s="423"/>
      <c r="N133" s="423"/>
      <c r="O133" s="423"/>
      <c r="P133" s="423"/>
      <c r="Q133" s="423"/>
      <c r="R133" s="423"/>
      <c r="S133" s="423"/>
      <c r="T133" s="423"/>
      <c r="U133" s="423"/>
      <c r="V133" s="423"/>
      <c r="W133" s="423"/>
      <c r="X133" s="423"/>
      <c r="Y133" s="423"/>
      <c r="Z133" s="423"/>
      <c r="AA133" s="423"/>
      <c r="AB133" s="423"/>
      <c r="AC133" s="423"/>
      <c r="AD133" s="423"/>
      <c r="AE133" s="423"/>
      <c r="AF133" s="423"/>
      <c r="AG133" s="423"/>
      <c r="AH133" s="423"/>
      <c r="AI133" s="423"/>
      <c r="AJ133" s="423"/>
      <c r="AK133" s="423"/>
      <c r="AL133" s="423"/>
    </row>
    <row r="134" s="424" customFormat="true" ht="74.25" hidden="false" customHeight="true" outlineLevel="0" collapsed="false">
      <c r="A134" s="305" t="s">
        <v>383</v>
      </c>
      <c r="B134" s="410" t="s">
        <v>417</v>
      </c>
      <c r="C134" s="206" t="s">
        <v>231</v>
      </c>
      <c r="D134" s="207" t="s">
        <v>328</v>
      </c>
      <c r="E134" s="224" t="s">
        <v>382</v>
      </c>
      <c r="F134" s="303" t="s">
        <v>384</v>
      </c>
      <c r="G134" s="304" t="s">
        <v>262</v>
      </c>
      <c r="H134" s="211" t="n">
        <v>1200000</v>
      </c>
      <c r="I134" s="422"/>
      <c r="J134" s="423"/>
      <c r="K134" s="423"/>
      <c r="L134" s="423"/>
      <c r="M134" s="423"/>
      <c r="N134" s="423"/>
      <c r="O134" s="423"/>
      <c r="P134" s="423"/>
      <c r="Q134" s="423"/>
      <c r="R134" s="423"/>
      <c r="S134" s="423"/>
      <c r="T134" s="423"/>
      <c r="U134" s="423"/>
      <c r="V134" s="423"/>
      <c r="W134" s="423"/>
      <c r="X134" s="423"/>
      <c r="Y134" s="423"/>
      <c r="Z134" s="423"/>
      <c r="AA134" s="423"/>
      <c r="AB134" s="423"/>
      <c r="AC134" s="423"/>
      <c r="AD134" s="423"/>
      <c r="AE134" s="423"/>
      <c r="AF134" s="423"/>
      <c r="AG134" s="423"/>
      <c r="AH134" s="423"/>
      <c r="AI134" s="423"/>
      <c r="AJ134" s="423"/>
      <c r="AK134" s="423"/>
      <c r="AL134" s="423"/>
    </row>
    <row r="135" s="424" customFormat="true" ht="74.25" hidden="false" customHeight="true" outlineLevel="0" collapsed="false">
      <c r="A135" s="305" t="s">
        <v>261</v>
      </c>
      <c r="B135" s="410" t="s">
        <v>417</v>
      </c>
      <c r="C135" s="196" t="s">
        <v>231</v>
      </c>
      <c r="D135" s="197" t="s">
        <v>328</v>
      </c>
      <c r="E135" s="198" t="s">
        <v>357</v>
      </c>
      <c r="F135" s="303"/>
      <c r="G135" s="304"/>
      <c r="H135" s="201" t="n">
        <f aca="false">H136</f>
        <v>12700</v>
      </c>
      <c r="I135" s="422"/>
      <c r="J135" s="423"/>
      <c r="K135" s="423"/>
      <c r="L135" s="423"/>
      <c r="M135" s="423"/>
      <c r="N135" s="423"/>
      <c r="O135" s="423"/>
      <c r="P135" s="423"/>
      <c r="Q135" s="423"/>
      <c r="R135" s="423"/>
      <c r="S135" s="423"/>
      <c r="T135" s="423"/>
      <c r="U135" s="423"/>
      <c r="V135" s="423"/>
      <c r="W135" s="423"/>
      <c r="X135" s="423"/>
      <c r="Y135" s="423"/>
      <c r="Z135" s="423"/>
      <c r="AA135" s="423"/>
      <c r="AB135" s="423"/>
      <c r="AC135" s="423"/>
      <c r="AD135" s="423"/>
      <c r="AE135" s="423"/>
      <c r="AF135" s="423"/>
      <c r="AG135" s="423"/>
      <c r="AH135" s="423"/>
      <c r="AI135" s="423"/>
      <c r="AJ135" s="423"/>
      <c r="AK135" s="423"/>
      <c r="AL135" s="423"/>
    </row>
    <row r="136" s="424" customFormat="true" ht="96.75" hidden="false" customHeight="true" outlineLevel="0" collapsed="false">
      <c r="A136" s="253" t="s">
        <v>356</v>
      </c>
      <c r="B136" s="410" t="s">
        <v>417</v>
      </c>
      <c r="C136" s="206" t="s">
        <v>231</v>
      </c>
      <c r="D136" s="207" t="s">
        <v>328</v>
      </c>
      <c r="E136" s="224" t="s">
        <v>357</v>
      </c>
      <c r="F136" s="303" t="s">
        <v>359</v>
      </c>
      <c r="G136" s="304"/>
      <c r="H136" s="211" t="n">
        <f aca="false">H137</f>
        <v>12700</v>
      </c>
      <c r="I136" s="422"/>
      <c r="J136" s="423"/>
      <c r="K136" s="423"/>
      <c r="L136" s="423"/>
      <c r="M136" s="423"/>
      <c r="N136" s="423"/>
      <c r="O136" s="423"/>
      <c r="P136" s="423"/>
      <c r="Q136" s="423"/>
      <c r="R136" s="423"/>
      <c r="S136" s="423"/>
      <c r="T136" s="423"/>
      <c r="U136" s="423"/>
      <c r="V136" s="423"/>
      <c r="W136" s="423"/>
      <c r="X136" s="423"/>
      <c r="Y136" s="423"/>
      <c r="Z136" s="423"/>
      <c r="AA136" s="423"/>
      <c r="AB136" s="423"/>
      <c r="AC136" s="423"/>
      <c r="AD136" s="423"/>
      <c r="AE136" s="423"/>
      <c r="AF136" s="423"/>
      <c r="AG136" s="423"/>
      <c r="AH136" s="423"/>
      <c r="AI136" s="423"/>
      <c r="AJ136" s="423"/>
      <c r="AK136" s="423"/>
      <c r="AL136" s="423"/>
    </row>
    <row r="137" s="424" customFormat="true" ht="74.25" hidden="false" customHeight="true" outlineLevel="0" collapsed="false">
      <c r="A137" s="305" t="s">
        <v>358</v>
      </c>
      <c r="B137" s="410" t="s">
        <v>417</v>
      </c>
      <c r="C137" s="206" t="s">
        <v>231</v>
      </c>
      <c r="D137" s="207" t="s">
        <v>328</v>
      </c>
      <c r="E137" s="224" t="s">
        <v>357</v>
      </c>
      <c r="F137" s="303" t="s">
        <v>359</v>
      </c>
      <c r="G137" s="304" t="s">
        <v>262</v>
      </c>
      <c r="H137" s="211" t="n">
        <v>12700</v>
      </c>
      <c r="I137" s="422"/>
      <c r="J137" s="423"/>
      <c r="K137" s="423"/>
      <c r="L137" s="423"/>
      <c r="M137" s="423"/>
      <c r="N137" s="423"/>
      <c r="O137" s="423"/>
      <c r="P137" s="423"/>
      <c r="Q137" s="423"/>
      <c r="R137" s="423"/>
      <c r="S137" s="423"/>
      <c r="T137" s="423"/>
      <c r="U137" s="423"/>
      <c r="V137" s="423"/>
      <c r="W137" s="423"/>
      <c r="X137" s="423"/>
      <c r="Y137" s="423"/>
      <c r="Z137" s="423"/>
      <c r="AA137" s="423"/>
      <c r="AB137" s="423"/>
      <c r="AC137" s="423"/>
      <c r="AD137" s="423"/>
      <c r="AE137" s="423"/>
      <c r="AF137" s="423"/>
      <c r="AG137" s="423"/>
      <c r="AH137" s="423"/>
      <c r="AI137" s="423"/>
      <c r="AJ137" s="423"/>
      <c r="AK137" s="423"/>
      <c r="AL137" s="423"/>
    </row>
    <row r="138" s="424" customFormat="true" ht="74.25" hidden="false" customHeight="true" outlineLevel="0" collapsed="false">
      <c r="A138" s="305" t="s">
        <v>261</v>
      </c>
      <c r="B138" s="410" t="s">
        <v>417</v>
      </c>
      <c r="C138" s="183" t="s">
        <v>379</v>
      </c>
      <c r="D138" s="184"/>
      <c r="E138" s="237"/>
      <c r="F138" s="187"/>
      <c r="G138" s="225"/>
      <c r="H138" s="188" t="n">
        <f aca="false">H139</f>
        <v>0</v>
      </c>
      <c r="I138" s="422"/>
      <c r="J138" s="423"/>
      <c r="K138" s="423"/>
      <c r="L138" s="423"/>
      <c r="M138" s="423"/>
      <c r="N138" s="423"/>
      <c r="O138" s="423"/>
      <c r="P138" s="423"/>
      <c r="Q138" s="423"/>
      <c r="R138" s="423"/>
      <c r="S138" s="423"/>
      <c r="T138" s="423"/>
      <c r="U138" s="423"/>
      <c r="V138" s="423"/>
      <c r="W138" s="423"/>
      <c r="X138" s="423"/>
      <c r="Y138" s="423"/>
      <c r="Z138" s="423"/>
      <c r="AA138" s="423"/>
      <c r="AB138" s="423"/>
      <c r="AC138" s="423"/>
      <c r="AD138" s="423"/>
      <c r="AE138" s="423"/>
      <c r="AF138" s="423"/>
      <c r="AG138" s="423"/>
      <c r="AH138" s="423"/>
      <c r="AI138" s="423"/>
      <c r="AJ138" s="423"/>
      <c r="AK138" s="423"/>
      <c r="AL138" s="423"/>
    </row>
    <row r="139" s="423" customFormat="true" ht="41.25" hidden="false" customHeight="true" outlineLevel="0" collapsed="false">
      <c r="A139" s="430" t="s">
        <v>385</v>
      </c>
      <c r="B139" s="410" t="s">
        <v>417</v>
      </c>
      <c r="C139" s="183" t="s">
        <v>379</v>
      </c>
      <c r="D139" s="184" t="s">
        <v>379</v>
      </c>
      <c r="E139" s="237"/>
      <c r="F139" s="187"/>
      <c r="G139" s="225"/>
      <c r="H139" s="188" t="n">
        <f aca="false">H140</f>
        <v>0</v>
      </c>
      <c r="I139" s="422"/>
    </row>
    <row r="140" s="423" customFormat="true" ht="54" hidden="false" customHeight="true" outlineLevel="0" collapsed="false">
      <c r="A140" s="430" t="s">
        <v>386</v>
      </c>
      <c r="B140" s="410" t="s">
        <v>417</v>
      </c>
      <c r="C140" s="183" t="s">
        <v>379</v>
      </c>
      <c r="D140" s="184" t="s">
        <v>379</v>
      </c>
      <c r="E140" s="456" t="s">
        <v>388</v>
      </c>
      <c r="F140" s="243"/>
      <c r="G140" s="187"/>
      <c r="H140" s="188" t="n">
        <f aca="false">H141</f>
        <v>0</v>
      </c>
      <c r="I140" s="422"/>
    </row>
    <row r="141" s="423" customFormat="true" ht="135.75" hidden="false" customHeight="true" outlineLevel="0" collapsed="false">
      <c r="A141" s="449" t="s">
        <v>387</v>
      </c>
      <c r="B141" s="410" t="s">
        <v>417</v>
      </c>
      <c r="C141" s="183" t="s">
        <v>379</v>
      </c>
      <c r="D141" s="184" t="s">
        <v>379</v>
      </c>
      <c r="E141" s="456" t="s">
        <v>390</v>
      </c>
      <c r="F141" s="243"/>
      <c r="G141" s="187"/>
      <c r="H141" s="188" t="n">
        <f aca="false">H142</f>
        <v>0</v>
      </c>
      <c r="I141" s="422"/>
    </row>
    <row r="142" s="423" customFormat="true" ht="120" hidden="false" customHeight="true" outlineLevel="0" collapsed="false">
      <c r="A142" s="457" t="s">
        <v>389</v>
      </c>
      <c r="B142" s="410" t="s">
        <v>417</v>
      </c>
      <c r="C142" s="183" t="s">
        <v>379</v>
      </c>
      <c r="D142" s="184" t="s">
        <v>379</v>
      </c>
      <c r="E142" s="456" t="s">
        <v>392</v>
      </c>
      <c r="F142" s="220"/>
      <c r="G142" s="187"/>
      <c r="H142" s="188" t="n">
        <f aca="false">H143</f>
        <v>0</v>
      </c>
      <c r="I142" s="422"/>
    </row>
    <row r="143" s="423" customFormat="true" ht="54" hidden="false" customHeight="true" outlineLevel="0" collapsed="false">
      <c r="A143" s="457" t="s">
        <v>391</v>
      </c>
      <c r="B143" s="410" t="s">
        <v>417</v>
      </c>
      <c r="C143" s="216" t="s">
        <v>379</v>
      </c>
      <c r="D143" s="217" t="s">
        <v>379</v>
      </c>
      <c r="E143" s="284" t="s">
        <v>394</v>
      </c>
      <c r="F143" s="225" t="s">
        <v>395</v>
      </c>
      <c r="G143" s="225"/>
      <c r="H143" s="233" t="n">
        <f aca="false">H144</f>
        <v>0</v>
      </c>
      <c r="I143" s="422"/>
    </row>
    <row r="144" s="423" customFormat="true" ht="90" hidden="false" customHeight="true" outlineLevel="0" collapsed="false">
      <c r="A144" s="451" t="s">
        <v>393</v>
      </c>
      <c r="B144" s="410" t="s">
        <v>417</v>
      </c>
      <c r="C144" s="216" t="s">
        <v>379</v>
      </c>
      <c r="D144" s="217" t="s">
        <v>379</v>
      </c>
      <c r="E144" s="309" t="s">
        <v>394</v>
      </c>
      <c r="F144" s="209" t="s">
        <v>395</v>
      </c>
      <c r="G144" s="225" t="s">
        <v>262</v>
      </c>
      <c r="H144" s="233" t="n">
        <v>0</v>
      </c>
      <c r="I144" s="422"/>
    </row>
    <row r="145" s="423" customFormat="true" ht="78.75" hidden="false" customHeight="true" outlineLevel="0" collapsed="false">
      <c r="A145" s="409" t="s">
        <v>396</v>
      </c>
      <c r="B145" s="410" t="s">
        <v>417</v>
      </c>
      <c r="C145" s="226" t="n">
        <v>11</v>
      </c>
      <c r="D145" s="184"/>
      <c r="E145" s="224"/>
      <c r="F145" s="225"/>
      <c r="G145" s="225"/>
      <c r="H145" s="188" t="n">
        <f aca="false">H146</f>
        <v>82872.3</v>
      </c>
      <c r="I145" s="422"/>
    </row>
    <row r="146" s="423" customFormat="true" ht="161.25" hidden="false" customHeight="true" outlineLevel="0" collapsed="false">
      <c r="A146" s="409" t="s">
        <v>399</v>
      </c>
      <c r="B146" s="410" t="s">
        <v>417</v>
      </c>
      <c r="C146" s="183" t="s">
        <v>398</v>
      </c>
      <c r="D146" s="184" t="s">
        <v>213</v>
      </c>
      <c r="E146" s="224"/>
      <c r="F146" s="225"/>
      <c r="G146" s="225"/>
      <c r="H146" s="188" t="n">
        <f aca="false">H147</f>
        <v>82872.3</v>
      </c>
      <c r="I146" s="422"/>
    </row>
    <row r="147" s="423" customFormat="true" ht="140.25" hidden="false" customHeight="true" outlineLevel="0" collapsed="false">
      <c r="A147" s="409" t="s">
        <v>399</v>
      </c>
      <c r="B147" s="410" t="s">
        <v>417</v>
      </c>
      <c r="C147" s="183" t="s">
        <v>398</v>
      </c>
      <c r="D147" s="184" t="s">
        <v>213</v>
      </c>
      <c r="E147" s="198" t="s">
        <v>400</v>
      </c>
      <c r="F147" s="187"/>
      <c r="G147" s="187"/>
      <c r="H147" s="188" t="n">
        <f aca="false">H148</f>
        <v>82872.3</v>
      </c>
      <c r="I147" s="422"/>
    </row>
    <row r="148" s="423" customFormat="true" ht="148.5" hidden="false" customHeight="true" outlineLevel="0" collapsed="false">
      <c r="A148" s="438" t="s">
        <v>401</v>
      </c>
      <c r="B148" s="410" t="s">
        <v>417</v>
      </c>
      <c r="C148" s="183" t="s">
        <v>398</v>
      </c>
      <c r="D148" s="184" t="s">
        <v>213</v>
      </c>
      <c r="E148" s="198" t="s">
        <v>402</v>
      </c>
      <c r="F148" s="187"/>
      <c r="G148" s="187"/>
      <c r="H148" s="188" t="n">
        <f aca="false">H149</f>
        <v>82872.3</v>
      </c>
      <c r="I148" s="422"/>
    </row>
    <row r="149" s="423" customFormat="true" ht="129.75" hidden="false" customHeight="true" outlineLevel="0" collapsed="false">
      <c r="A149" s="416" t="s">
        <v>403</v>
      </c>
      <c r="B149" s="410" t="s">
        <v>417</v>
      </c>
      <c r="C149" s="183" t="s">
        <v>398</v>
      </c>
      <c r="D149" s="184" t="s">
        <v>213</v>
      </c>
      <c r="E149" s="310" t="s">
        <v>404</v>
      </c>
      <c r="F149" s="187"/>
      <c r="G149" s="187"/>
      <c r="H149" s="188" t="n">
        <f aca="false">H150</f>
        <v>82872.3</v>
      </c>
      <c r="I149" s="422"/>
    </row>
    <row r="150" s="423" customFormat="true" ht="95.25" hidden="false" customHeight="true" outlineLevel="0" collapsed="false">
      <c r="A150" s="458" t="s">
        <v>405</v>
      </c>
      <c r="B150" s="410" t="s">
        <v>417</v>
      </c>
      <c r="C150" s="216" t="s">
        <v>398</v>
      </c>
      <c r="D150" s="217" t="s">
        <v>213</v>
      </c>
      <c r="E150" s="224" t="s">
        <v>406</v>
      </c>
      <c r="F150" s="225" t="s">
        <v>407</v>
      </c>
      <c r="G150" s="225"/>
      <c r="H150" s="233" t="n">
        <f aca="false">H151</f>
        <v>82872.3</v>
      </c>
      <c r="I150" s="422"/>
    </row>
    <row r="151" s="423" customFormat="true" ht="101.25" hidden="false" customHeight="true" outlineLevel="0" collapsed="false">
      <c r="A151" s="425" t="s">
        <v>261</v>
      </c>
      <c r="B151" s="410" t="s">
        <v>417</v>
      </c>
      <c r="C151" s="236" t="n">
        <v>11</v>
      </c>
      <c r="D151" s="217" t="s">
        <v>213</v>
      </c>
      <c r="E151" s="224" t="s">
        <v>406</v>
      </c>
      <c r="F151" s="225" t="s">
        <v>407</v>
      </c>
      <c r="G151" s="225" t="s">
        <v>262</v>
      </c>
      <c r="H151" s="233" t="n">
        <v>82872.3</v>
      </c>
      <c r="I151" s="422"/>
    </row>
    <row r="152" s="423" customFormat="true" ht="111" hidden="false" customHeight="true" outlineLevel="0" collapsed="false">
      <c r="A152" s="393"/>
      <c r="B152" s="393"/>
      <c r="C152" s="393"/>
      <c r="D152" s="393"/>
      <c r="E152" s="393"/>
      <c r="F152" s="393"/>
      <c r="G152" s="393"/>
      <c r="H152" s="393"/>
      <c r="I152" s="422"/>
    </row>
    <row r="153" s="423" customFormat="true" ht="75" hidden="false" customHeight="true" outlineLevel="0" collapsed="false">
      <c r="A153" s="393"/>
      <c r="B153" s="393"/>
      <c r="C153" s="393"/>
      <c r="D153" s="393"/>
      <c r="E153" s="393"/>
      <c r="F153" s="393"/>
      <c r="G153" s="393"/>
      <c r="H153" s="393"/>
      <c r="I153" s="422"/>
    </row>
    <row r="154" s="423" customFormat="true" ht="57.75" hidden="false" customHeight="true" outlineLevel="0" collapsed="false">
      <c r="A154" s="393"/>
      <c r="B154" s="393"/>
      <c r="C154" s="393"/>
      <c r="D154" s="393"/>
      <c r="E154" s="393"/>
      <c r="F154" s="393"/>
      <c r="G154" s="393"/>
      <c r="H154" s="393"/>
      <c r="I154" s="422"/>
    </row>
    <row r="155" s="423" customFormat="true" ht="42.75" hidden="false" customHeight="true" outlineLevel="0" collapsed="false">
      <c r="A155" s="393"/>
      <c r="B155" s="393"/>
      <c r="C155" s="393"/>
      <c r="D155" s="393"/>
      <c r="E155" s="393"/>
      <c r="F155" s="393"/>
      <c r="G155" s="393"/>
      <c r="H155" s="393"/>
      <c r="I155" s="422"/>
    </row>
    <row r="156" s="423" customFormat="true" ht="50.25" hidden="false" customHeight="true" outlineLevel="0" collapsed="false">
      <c r="A156" s="393"/>
      <c r="B156" s="393"/>
      <c r="C156" s="393"/>
      <c r="D156" s="393"/>
      <c r="E156" s="393"/>
      <c r="F156" s="393"/>
      <c r="G156" s="393"/>
      <c r="H156" s="393"/>
      <c r="I156" s="422"/>
    </row>
    <row r="157" s="427" customFormat="true" ht="33" hidden="false" customHeight="true" outlineLevel="0" collapsed="false">
      <c r="A157" s="393"/>
      <c r="B157" s="393"/>
      <c r="C157" s="393"/>
      <c r="D157" s="393"/>
      <c r="E157" s="393"/>
      <c r="F157" s="393"/>
      <c r="G157" s="393"/>
      <c r="H157" s="393"/>
      <c r="I157" s="426"/>
    </row>
    <row r="158" s="414" customFormat="true" ht="33.75" hidden="false" customHeight="true" outlineLevel="0" collapsed="false">
      <c r="A158" s="393"/>
      <c r="B158" s="393"/>
      <c r="C158" s="393"/>
      <c r="D158" s="393"/>
      <c r="E158" s="393"/>
      <c r="F158" s="393"/>
      <c r="G158" s="393"/>
      <c r="H158" s="393"/>
      <c r="I158" s="413"/>
      <c r="J158" s="413"/>
      <c r="K158" s="413"/>
      <c r="L158" s="413"/>
      <c r="M158" s="413"/>
      <c r="N158" s="413"/>
      <c r="O158" s="413"/>
      <c r="P158" s="413"/>
      <c r="Q158" s="413"/>
      <c r="R158" s="413"/>
      <c r="S158" s="413"/>
      <c r="T158" s="413"/>
      <c r="U158" s="413"/>
      <c r="V158" s="413"/>
      <c r="W158" s="413"/>
      <c r="X158" s="413"/>
      <c r="Y158" s="413"/>
      <c r="Z158" s="413"/>
      <c r="AA158" s="413"/>
      <c r="AB158" s="413"/>
      <c r="AC158" s="413"/>
      <c r="AD158" s="413"/>
      <c r="AE158" s="413"/>
      <c r="AF158" s="413"/>
      <c r="AG158" s="413"/>
      <c r="AH158" s="413"/>
      <c r="AI158" s="413"/>
      <c r="AJ158" s="413"/>
      <c r="AK158" s="413"/>
    </row>
    <row r="159" s="414" customFormat="true" ht="100.5" hidden="false" customHeight="true" outlineLevel="0" collapsed="false">
      <c r="A159" s="393"/>
      <c r="B159" s="393"/>
      <c r="C159" s="393"/>
      <c r="D159" s="393"/>
      <c r="E159" s="393"/>
      <c r="F159" s="393"/>
      <c r="G159" s="393"/>
      <c r="H159" s="393"/>
      <c r="I159" s="413"/>
      <c r="J159" s="413"/>
      <c r="K159" s="413"/>
      <c r="L159" s="413"/>
      <c r="M159" s="413"/>
      <c r="N159" s="413"/>
      <c r="O159" s="413"/>
      <c r="P159" s="413"/>
      <c r="Q159" s="413"/>
      <c r="R159" s="413"/>
      <c r="S159" s="413"/>
      <c r="T159" s="413"/>
      <c r="U159" s="413"/>
      <c r="V159" s="413"/>
      <c r="W159" s="413"/>
      <c r="X159" s="413"/>
      <c r="Y159" s="413"/>
      <c r="Z159" s="413"/>
      <c r="AA159" s="413"/>
      <c r="AB159" s="413"/>
      <c r="AC159" s="413"/>
      <c r="AD159" s="413"/>
      <c r="AE159" s="413"/>
      <c r="AF159" s="413"/>
      <c r="AG159" s="413"/>
      <c r="AH159" s="413"/>
      <c r="AI159" s="413"/>
      <c r="AJ159" s="413"/>
      <c r="AK159" s="413"/>
    </row>
    <row r="160" s="414" customFormat="true" ht="89.25" hidden="false" customHeight="true" outlineLevel="0" collapsed="false">
      <c r="A160" s="393"/>
      <c r="B160" s="393"/>
      <c r="C160" s="393"/>
      <c r="D160" s="393"/>
      <c r="E160" s="393"/>
      <c r="F160" s="393"/>
      <c r="G160" s="393"/>
      <c r="H160" s="393"/>
      <c r="I160" s="413"/>
      <c r="J160" s="413"/>
      <c r="K160" s="413"/>
      <c r="L160" s="413"/>
      <c r="M160" s="413"/>
      <c r="N160" s="413"/>
      <c r="O160" s="413"/>
      <c r="P160" s="413"/>
      <c r="Q160" s="413"/>
      <c r="R160" s="413"/>
      <c r="S160" s="413"/>
      <c r="T160" s="413"/>
      <c r="U160" s="413"/>
      <c r="V160" s="413"/>
      <c r="W160" s="413"/>
      <c r="X160" s="413"/>
      <c r="Y160" s="413"/>
      <c r="Z160" s="413"/>
      <c r="AA160" s="413"/>
      <c r="AB160" s="413"/>
      <c r="AC160" s="413"/>
      <c r="AD160" s="413"/>
      <c r="AE160" s="413"/>
      <c r="AF160" s="413"/>
      <c r="AG160" s="413"/>
      <c r="AH160" s="413"/>
      <c r="AI160" s="413"/>
      <c r="AJ160" s="413"/>
      <c r="AK160" s="413"/>
    </row>
    <row r="161" s="414" customFormat="true" ht="55.5" hidden="false" customHeight="true" outlineLevel="0" collapsed="false">
      <c r="A161" s="393"/>
      <c r="B161" s="393"/>
      <c r="C161" s="393"/>
      <c r="D161" s="393"/>
      <c r="E161" s="393"/>
      <c r="F161" s="393"/>
      <c r="G161" s="393"/>
      <c r="H161" s="393"/>
      <c r="I161" s="413"/>
      <c r="J161" s="413"/>
      <c r="K161" s="413"/>
      <c r="L161" s="413"/>
      <c r="M161" s="413"/>
      <c r="N161" s="413"/>
      <c r="O161" s="413"/>
      <c r="P161" s="413"/>
      <c r="Q161" s="413"/>
      <c r="R161" s="413"/>
      <c r="S161" s="413"/>
      <c r="T161" s="413"/>
      <c r="U161" s="413"/>
      <c r="V161" s="413"/>
      <c r="W161" s="413"/>
      <c r="X161" s="413"/>
      <c r="Y161" s="413"/>
      <c r="Z161" s="413"/>
      <c r="AA161" s="413"/>
      <c r="AB161" s="413"/>
      <c r="AC161" s="413"/>
      <c r="AD161" s="413"/>
      <c r="AE161" s="413"/>
      <c r="AF161" s="413"/>
      <c r="AG161" s="413"/>
      <c r="AH161" s="413"/>
      <c r="AI161" s="413"/>
      <c r="AJ161" s="413"/>
      <c r="AK161" s="413"/>
    </row>
    <row r="162" s="414" customFormat="true" ht="55.5" hidden="false" customHeight="true" outlineLevel="0" collapsed="false">
      <c r="A162" s="393"/>
      <c r="B162" s="393"/>
      <c r="C162" s="393"/>
      <c r="D162" s="393"/>
      <c r="E162" s="393"/>
      <c r="F162" s="393"/>
      <c r="G162" s="393"/>
      <c r="H162" s="393"/>
      <c r="I162" s="413"/>
      <c r="J162" s="413"/>
      <c r="K162" s="413"/>
      <c r="L162" s="413"/>
      <c r="M162" s="413"/>
      <c r="N162" s="413"/>
      <c r="O162" s="413"/>
      <c r="P162" s="413"/>
      <c r="Q162" s="413"/>
      <c r="R162" s="413"/>
      <c r="S162" s="413"/>
      <c r="T162" s="413"/>
      <c r="U162" s="413"/>
      <c r="V162" s="413"/>
      <c r="W162" s="413"/>
      <c r="X162" s="413"/>
      <c r="Y162" s="413"/>
      <c r="Z162" s="413"/>
      <c r="AA162" s="413"/>
      <c r="AB162" s="413"/>
      <c r="AC162" s="413"/>
      <c r="AD162" s="413"/>
      <c r="AE162" s="413"/>
      <c r="AF162" s="413"/>
      <c r="AG162" s="413"/>
      <c r="AH162" s="413"/>
      <c r="AI162" s="413"/>
      <c r="AJ162" s="413"/>
      <c r="AK162" s="413"/>
    </row>
    <row r="163" s="414" customFormat="true" ht="45" hidden="false" customHeight="true" outlineLevel="0" collapsed="false">
      <c r="A163" s="393"/>
      <c r="B163" s="393"/>
      <c r="C163" s="393"/>
      <c r="D163" s="393"/>
      <c r="E163" s="393"/>
      <c r="F163" s="393"/>
      <c r="G163" s="393"/>
      <c r="H163" s="393"/>
      <c r="I163" s="413"/>
      <c r="J163" s="413"/>
      <c r="K163" s="413"/>
      <c r="L163" s="413"/>
      <c r="M163" s="413"/>
      <c r="N163" s="413"/>
      <c r="O163" s="413"/>
      <c r="P163" s="413"/>
      <c r="Q163" s="413"/>
      <c r="R163" s="413"/>
      <c r="S163" s="413"/>
      <c r="T163" s="413"/>
      <c r="U163" s="413"/>
      <c r="V163" s="413"/>
      <c r="W163" s="413"/>
      <c r="X163" s="413"/>
      <c r="Y163" s="413"/>
      <c r="Z163" s="413"/>
      <c r="AA163" s="413"/>
      <c r="AB163" s="413"/>
      <c r="AC163" s="413"/>
      <c r="AD163" s="413"/>
      <c r="AE163" s="413"/>
      <c r="AF163" s="413"/>
      <c r="AG163" s="413"/>
      <c r="AH163" s="413"/>
      <c r="AI163" s="413"/>
      <c r="AJ163" s="413"/>
      <c r="AK163" s="413"/>
    </row>
    <row r="164" s="427" customFormat="true" ht="37.5" hidden="false" customHeight="true" outlineLevel="0" collapsed="false">
      <c r="A164" s="393"/>
      <c r="B164" s="393"/>
      <c r="C164" s="393"/>
      <c r="D164" s="393"/>
      <c r="E164" s="393"/>
      <c r="F164" s="393"/>
      <c r="G164" s="393"/>
      <c r="H164" s="393"/>
      <c r="I164" s="426"/>
    </row>
    <row r="165" s="427" customFormat="true" ht="45" hidden="false" customHeight="true" outlineLevel="0" collapsed="false">
      <c r="A165" s="393"/>
      <c r="B165" s="393"/>
      <c r="C165" s="393"/>
      <c r="D165" s="393"/>
      <c r="E165" s="393"/>
      <c r="F165" s="393"/>
      <c r="G165" s="393"/>
      <c r="H165" s="393"/>
      <c r="I165" s="426"/>
    </row>
    <row r="166" s="427" customFormat="true" ht="109.5" hidden="false" customHeight="true" outlineLevel="0" collapsed="false">
      <c r="A166" s="393"/>
      <c r="B166" s="393"/>
      <c r="C166" s="393"/>
      <c r="D166" s="393"/>
      <c r="E166" s="393"/>
      <c r="F166" s="393"/>
      <c r="G166" s="393"/>
      <c r="H166" s="393"/>
      <c r="I166" s="426"/>
    </row>
    <row r="167" s="427" customFormat="true" ht="87" hidden="false" customHeight="true" outlineLevel="0" collapsed="false">
      <c r="A167" s="393"/>
      <c r="B167" s="393"/>
      <c r="C167" s="393"/>
      <c r="D167" s="393"/>
      <c r="E167" s="393"/>
      <c r="F167" s="393"/>
      <c r="G167" s="393"/>
      <c r="H167" s="393"/>
      <c r="I167" s="426"/>
    </row>
    <row r="168" s="427" customFormat="true" ht="78" hidden="false" customHeight="true" outlineLevel="0" collapsed="false">
      <c r="A168" s="393"/>
      <c r="B168" s="393"/>
      <c r="C168" s="393"/>
      <c r="D168" s="393"/>
      <c r="E168" s="393"/>
      <c r="F168" s="393"/>
      <c r="G168" s="393"/>
      <c r="H168" s="393"/>
      <c r="I168" s="426"/>
    </row>
    <row r="169" s="427" customFormat="true" ht="69.75" hidden="false" customHeight="true" outlineLevel="0" collapsed="false">
      <c r="A169" s="393"/>
      <c r="B169" s="393"/>
      <c r="C169" s="393"/>
      <c r="D169" s="393"/>
      <c r="E169" s="393"/>
      <c r="F169" s="393"/>
      <c r="G169" s="393"/>
      <c r="H169" s="393"/>
      <c r="I169" s="426"/>
    </row>
    <row r="170" s="414" customFormat="true" ht="69" hidden="false" customHeight="true" outlineLevel="0" collapsed="false">
      <c r="A170" s="393"/>
      <c r="B170" s="393"/>
      <c r="C170" s="393"/>
      <c r="D170" s="393"/>
      <c r="E170" s="393"/>
      <c r="F170" s="393"/>
      <c r="G170" s="393"/>
      <c r="H170" s="393"/>
      <c r="I170" s="415"/>
      <c r="J170" s="413"/>
      <c r="K170" s="413"/>
      <c r="L170" s="413"/>
      <c r="M170" s="413"/>
      <c r="N170" s="413"/>
      <c r="O170" s="413"/>
      <c r="P170" s="413"/>
      <c r="Q170" s="413"/>
      <c r="R170" s="413"/>
      <c r="S170" s="413"/>
      <c r="T170" s="413"/>
      <c r="U170" s="413"/>
      <c r="V170" s="413"/>
      <c r="W170" s="413"/>
      <c r="X170" s="413"/>
      <c r="Y170" s="413"/>
      <c r="Z170" s="413"/>
      <c r="AA170" s="413"/>
      <c r="AB170" s="413"/>
      <c r="AC170" s="413"/>
      <c r="AD170" s="413"/>
      <c r="AE170" s="413"/>
      <c r="AF170" s="413"/>
      <c r="AG170" s="413"/>
      <c r="AH170" s="413"/>
      <c r="AI170" s="413"/>
      <c r="AJ170" s="413"/>
      <c r="AK170" s="413"/>
      <c r="AL170" s="413"/>
    </row>
  </sheetData>
  <mergeCells count="9">
    <mergeCell ref="A1:H1"/>
    <mergeCell ref="A2:H2"/>
    <mergeCell ref="A3:H3"/>
    <mergeCell ref="A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selection pane="topLeft" activeCell="D22" activeCellId="0" sqref="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102.99"/>
    <col collapsed="false" customWidth="true" hidden="false" outlineLevel="0" max="3" min="2" style="0" width="13.41"/>
    <col collapsed="false" customWidth="false" hidden="false" outlineLevel="0" max="4" min="4" style="161" width="9.14"/>
    <col collapsed="false" customWidth="true" hidden="false" outlineLevel="0" max="5" min="5" style="162" width="10.56"/>
    <col collapsed="false" customWidth="true" hidden="false" outlineLevel="0" max="6" min="6" style="163" width="9.7"/>
    <col collapsed="false" customWidth="true" hidden="false" outlineLevel="0" max="7" min="7" style="160" width="8.7"/>
    <col collapsed="false" customWidth="true" hidden="false" outlineLevel="0" max="8" min="8" style="164" width="21.56"/>
    <col collapsed="false" customWidth="true" hidden="false" outlineLevel="0" max="9" min="9" style="317" width="20.99"/>
    <col collapsed="false" customWidth="true" hidden="false" outlineLevel="0" max="10" min="10" style="318" width="17.42"/>
    <col collapsed="false" customWidth="false" hidden="false" outlineLevel="0" max="38" min="11" style="318" width="9.14"/>
    <col collapsed="false" customWidth="false" hidden="false" outlineLevel="0" max="257" min="39" style="319" width="9.14"/>
  </cols>
  <sheetData>
    <row r="1" s="321" customFormat="true" ht="24.75" hidden="false" customHeight="true" outlineLevel="0" collapsed="false">
      <c r="A1" s="320" t="s">
        <v>419</v>
      </c>
      <c r="B1" s="320"/>
      <c r="C1" s="320"/>
      <c r="D1" s="320"/>
      <c r="E1" s="320"/>
      <c r="F1" s="320"/>
      <c r="G1" s="320"/>
      <c r="H1" s="320"/>
      <c r="I1" s="320"/>
    </row>
    <row r="2" s="321" customFormat="true" ht="23.25" hidden="false" customHeight="true" outlineLevel="0" collapsed="false">
      <c r="A2" s="320" t="s">
        <v>34</v>
      </c>
      <c r="B2" s="320"/>
      <c r="C2" s="320"/>
      <c r="D2" s="320"/>
      <c r="E2" s="320"/>
      <c r="F2" s="320"/>
      <c r="G2" s="320"/>
      <c r="H2" s="320"/>
      <c r="I2" s="320"/>
    </row>
    <row r="3" s="321" customFormat="true" ht="23.25" hidden="false" customHeight="true" outlineLevel="0" collapsed="false">
      <c r="A3" s="320" t="s">
        <v>189</v>
      </c>
      <c r="B3" s="320"/>
      <c r="C3" s="320"/>
      <c r="D3" s="320"/>
      <c r="E3" s="320"/>
      <c r="F3" s="320"/>
      <c r="G3" s="320"/>
      <c r="H3" s="320"/>
      <c r="I3" s="320"/>
    </row>
    <row r="4" s="323" customFormat="true" ht="24" hidden="false" customHeight="true" outlineLevel="0" collapsed="false">
      <c r="A4" s="322" t="s">
        <v>190</v>
      </c>
      <c r="B4" s="322"/>
      <c r="C4" s="322"/>
      <c r="D4" s="322"/>
      <c r="E4" s="322"/>
      <c r="F4" s="322"/>
      <c r="G4" s="322"/>
      <c r="H4" s="322"/>
      <c r="I4" s="322"/>
    </row>
    <row r="5" s="323" customFormat="true" ht="24" hidden="false" customHeight="true" outlineLevel="0" collapsed="false">
      <c r="A5" s="322" t="s">
        <v>203</v>
      </c>
      <c r="B5" s="322"/>
      <c r="C5" s="322"/>
      <c r="D5" s="322"/>
      <c r="E5" s="322"/>
      <c r="F5" s="322"/>
      <c r="G5" s="322"/>
      <c r="H5" s="322"/>
      <c r="I5" s="322"/>
    </row>
    <row r="6" s="323" customFormat="true" ht="27.75" hidden="false" customHeight="true" outlineLevel="0" collapsed="false">
      <c r="A6" s="324" t="s">
        <v>204</v>
      </c>
      <c r="B6" s="324"/>
      <c r="C6" s="324"/>
      <c r="D6" s="324"/>
      <c r="E6" s="324"/>
      <c r="F6" s="324"/>
      <c r="G6" s="324"/>
      <c r="H6" s="324"/>
      <c r="I6" s="324"/>
    </row>
    <row r="7" s="323" customFormat="true" ht="27.75" hidden="false" customHeight="true" outlineLevel="0" collapsed="false">
      <c r="A7" s="322"/>
      <c r="B7" s="322" t="s">
        <v>5</v>
      </c>
      <c r="C7" s="322"/>
      <c r="D7" s="322"/>
      <c r="E7" s="322"/>
      <c r="F7" s="322"/>
      <c r="G7" s="322"/>
      <c r="H7" s="322"/>
      <c r="I7" s="322"/>
    </row>
    <row r="8" s="323" customFormat="true" ht="66" hidden="false" customHeight="true" outlineLevel="0" collapsed="false">
      <c r="A8" s="168" t="s">
        <v>420</v>
      </c>
      <c r="B8" s="168"/>
      <c r="C8" s="168"/>
      <c r="D8" s="168"/>
      <c r="E8" s="168"/>
      <c r="F8" s="168"/>
      <c r="G8" s="168"/>
      <c r="H8" s="168"/>
      <c r="I8" s="168"/>
    </row>
    <row r="9" s="327" customFormat="true" ht="18.75" hidden="false" customHeight="false" outlineLevel="0" collapsed="false">
      <c r="A9" s="169"/>
      <c r="B9" s="169"/>
      <c r="C9" s="170"/>
      <c r="D9" s="170"/>
      <c r="E9" s="170"/>
      <c r="F9" s="170"/>
      <c r="G9" s="171"/>
      <c r="H9" s="326" t="s">
        <v>48</v>
      </c>
      <c r="I9" s="326"/>
    </row>
    <row r="10" s="336" customFormat="true" ht="54" hidden="false" customHeight="true" outlineLevel="0" collapsed="false">
      <c r="A10" s="328" t="s">
        <v>10</v>
      </c>
      <c r="B10" s="459" t="s">
        <v>416</v>
      </c>
      <c r="C10" s="329" t="s">
        <v>206</v>
      </c>
      <c r="D10" s="330" t="s">
        <v>207</v>
      </c>
      <c r="E10" s="331" t="s">
        <v>208</v>
      </c>
      <c r="F10" s="332"/>
      <c r="G10" s="333" t="s">
        <v>209</v>
      </c>
      <c r="H10" s="334" t="s">
        <v>41</v>
      </c>
      <c r="I10" s="334" t="s">
        <v>42</v>
      </c>
      <c r="J10" s="335"/>
      <c r="K10" s="335"/>
      <c r="L10" s="335"/>
      <c r="M10" s="335"/>
      <c r="N10" s="335"/>
      <c r="O10" s="335"/>
      <c r="P10" s="335"/>
      <c r="Q10" s="335"/>
      <c r="R10" s="335"/>
      <c r="S10" s="335"/>
      <c r="T10" s="335"/>
      <c r="U10" s="335"/>
      <c r="V10" s="335"/>
      <c r="W10" s="335"/>
      <c r="X10" s="335"/>
      <c r="Y10" s="335"/>
      <c r="Z10" s="335"/>
      <c r="AA10" s="335"/>
      <c r="AB10" s="335"/>
      <c r="AC10" s="335"/>
      <c r="AD10" s="335"/>
      <c r="AE10" s="335"/>
      <c r="AF10" s="335"/>
      <c r="AG10" s="335"/>
      <c r="AH10" s="335"/>
      <c r="AI10" s="335"/>
      <c r="AJ10" s="335"/>
      <c r="AK10" s="335"/>
      <c r="AL10" s="335"/>
    </row>
    <row r="11" s="192" customFormat="true" ht="44.25" hidden="false" customHeight="true" outlineLevel="0" collapsed="false">
      <c r="A11" s="337" t="s">
        <v>211</v>
      </c>
      <c r="B11" s="460" t="s">
        <v>417</v>
      </c>
      <c r="C11" s="338"/>
      <c r="D11" s="339"/>
      <c r="E11" s="175"/>
      <c r="F11" s="340"/>
      <c r="G11" s="340"/>
      <c r="H11" s="341" t="n">
        <f aca="false">H12+H13+H53+H72+H89+H113+H120</f>
        <v>25204267</v>
      </c>
      <c r="I11" s="341" t="n">
        <f aca="false">I12+I13+I53+I72+I89+I113+I120</f>
        <v>25558040</v>
      </c>
      <c r="J11" s="190"/>
      <c r="K11" s="191"/>
      <c r="L11" s="191"/>
      <c r="M11" s="191"/>
      <c r="N11" s="191"/>
      <c r="O11" s="191"/>
      <c r="P11" s="191"/>
      <c r="Q11" s="191"/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</row>
    <row r="12" s="192" customFormat="true" ht="44.25" hidden="false" customHeight="true" outlineLevel="0" collapsed="false">
      <c r="A12" s="342" t="s">
        <v>421</v>
      </c>
      <c r="B12" s="460" t="s">
        <v>417</v>
      </c>
      <c r="C12" s="338"/>
      <c r="D12" s="343"/>
      <c r="E12" s="344"/>
      <c r="F12" s="345"/>
      <c r="G12" s="340"/>
      <c r="H12" s="346" t="n">
        <v>573385</v>
      </c>
      <c r="I12" s="347" t="n">
        <v>1151932</v>
      </c>
      <c r="J12" s="190"/>
      <c r="K12" s="191"/>
      <c r="L12" s="191"/>
      <c r="M12" s="191"/>
      <c r="N12" s="191"/>
      <c r="O12" s="191"/>
      <c r="P12" s="191"/>
      <c r="Q12" s="191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</row>
    <row r="13" s="192" customFormat="true" ht="44.25" hidden="false" customHeight="true" outlineLevel="0" collapsed="false">
      <c r="A13" s="182" t="s">
        <v>212</v>
      </c>
      <c r="B13" s="460" t="s">
        <v>417</v>
      </c>
      <c r="C13" s="183" t="s">
        <v>213</v>
      </c>
      <c r="D13" s="184"/>
      <c r="E13" s="348"/>
      <c r="F13" s="240"/>
      <c r="G13" s="349"/>
      <c r="H13" s="188" t="n">
        <f aca="false">H14+H19+H34+H39+H25</f>
        <v>10166425</v>
      </c>
      <c r="I13" s="188" t="n">
        <f aca="false">I14+I19+I34+I39+I25</f>
        <v>10125523</v>
      </c>
      <c r="J13" s="191"/>
      <c r="K13" s="191"/>
      <c r="L13" s="191"/>
      <c r="M13" s="191"/>
      <c r="N13" s="191"/>
      <c r="O13" s="191"/>
      <c r="P13" s="191"/>
      <c r="Q13" s="191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  <c r="AD13" s="191"/>
      <c r="AE13" s="191"/>
      <c r="AF13" s="191"/>
      <c r="AG13" s="191"/>
      <c r="AH13" s="191"/>
      <c r="AI13" s="191"/>
      <c r="AJ13" s="191"/>
      <c r="AK13" s="191"/>
      <c r="AL13" s="191"/>
    </row>
    <row r="14" s="192" customFormat="true" ht="56.25" hidden="false" customHeight="true" outlineLevel="0" collapsed="false">
      <c r="A14" s="194" t="s">
        <v>214</v>
      </c>
      <c r="B14" s="460" t="s">
        <v>417</v>
      </c>
      <c r="C14" s="183" t="s">
        <v>213</v>
      </c>
      <c r="D14" s="184" t="s">
        <v>215</v>
      </c>
      <c r="E14" s="348"/>
      <c r="F14" s="350"/>
      <c r="G14" s="349"/>
      <c r="H14" s="188" t="n">
        <f aca="false">H15</f>
        <v>942440</v>
      </c>
      <c r="I14" s="188" t="n">
        <f aca="false">I15</f>
        <v>942440</v>
      </c>
      <c r="J14" s="191"/>
      <c r="K14" s="191"/>
      <c r="L14" s="191"/>
      <c r="M14" s="191"/>
      <c r="N14" s="191"/>
      <c r="O14" s="191"/>
      <c r="P14" s="191"/>
      <c r="Q14" s="191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  <c r="AD14" s="191"/>
      <c r="AE14" s="191"/>
      <c r="AF14" s="191"/>
      <c r="AG14" s="191"/>
      <c r="AH14" s="191"/>
      <c r="AI14" s="191"/>
      <c r="AJ14" s="191"/>
      <c r="AK14" s="191"/>
      <c r="AL14" s="191"/>
    </row>
    <row r="15" s="204" customFormat="true" ht="41.25" hidden="false" customHeight="true" outlineLevel="0" collapsed="false">
      <c r="A15" s="195" t="s">
        <v>216</v>
      </c>
      <c r="B15" s="460" t="s">
        <v>417</v>
      </c>
      <c r="C15" s="196" t="s">
        <v>213</v>
      </c>
      <c r="D15" s="197" t="s">
        <v>215</v>
      </c>
      <c r="E15" s="198" t="s">
        <v>217</v>
      </c>
      <c r="F15" s="351"/>
      <c r="G15" s="352"/>
      <c r="H15" s="201" t="n">
        <f aca="false">H16</f>
        <v>942440</v>
      </c>
      <c r="I15" s="201" t="n">
        <f aca="false">I16</f>
        <v>942440</v>
      </c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</row>
    <row r="16" s="214" customFormat="true" ht="48" hidden="false" customHeight="true" outlineLevel="0" collapsed="false">
      <c r="A16" s="205" t="s">
        <v>218</v>
      </c>
      <c r="B16" s="460" t="s">
        <v>417</v>
      </c>
      <c r="C16" s="206" t="s">
        <v>213</v>
      </c>
      <c r="D16" s="207" t="s">
        <v>215</v>
      </c>
      <c r="E16" s="353" t="s">
        <v>219</v>
      </c>
      <c r="F16" s="354"/>
      <c r="G16" s="304"/>
      <c r="H16" s="211" t="n">
        <f aca="false">H17</f>
        <v>942440</v>
      </c>
      <c r="I16" s="211" t="n">
        <f aca="false">I17</f>
        <v>942440</v>
      </c>
      <c r="J16" s="213"/>
      <c r="K16" s="213"/>
      <c r="L16" s="213"/>
      <c r="M16" s="213"/>
      <c r="N16" s="213"/>
      <c r="O16" s="213"/>
      <c r="P16" s="213"/>
      <c r="Q16" s="213"/>
      <c r="R16" s="213"/>
      <c r="S16" s="213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/>
      <c r="AH16" s="213"/>
      <c r="AI16" s="213"/>
      <c r="AJ16" s="213"/>
      <c r="AK16" s="213"/>
      <c r="AL16" s="213"/>
    </row>
    <row r="17" s="214" customFormat="true" ht="56.25" hidden="false" customHeight="true" outlineLevel="0" collapsed="false">
      <c r="A17" s="205" t="s">
        <v>220</v>
      </c>
      <c r="B17" s="460" t="s">
        <v>417</v>
      </c>
      <c r="C17" s="206" t="s">
        <v>213</v>
      </c>
      <c r="D17" s="207" t="s">
        <v>215</v>
      </c>
      <c r="E17" s="353" t="s">
        <v>219</v>
      </c>
      <c r="F17" s="354" t="s">
        <v>221</v>
      </c>
      <c r="G17" s="304"/>
      <c r="H17" s="211" t="n">
        <f aca="false">H18</f>
        <v>942440</v>
      </c>
      <c r="I17" s="211" t="n">
        <f aca="false">I18</f>
        <v>942440</v>
      </c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/>
      <c r="AH17" s="213"/>
      <c r="AI17" s="213"/>
      <c r="AJ17" s="213"/>
      <c r="AK17" s="213"/>
      <c r="AL17" s="213"/>
    </row>
    <row r="18" s="214" customFormat="true" ht="83.25" hidden="false" customHeight="true" outlineLevel="0" collapsed="false">
      <c r="A18" s="215" t="s">
        <v>222</v>
      </c>
      <c r="B18" s="460" t="s">
        <v>417</v>
      </c>
      <c r="C18" s="216" t="s">
        <v>213</v>
      </c>
      <c r="D18" s="217" t="s">
        <v>215</v>
      </c>
      <c r="E18" s="353" t="s">
        <v>219</v>
      </c>
      <c r="F18" s="354" t="s">
        <v>221</v>
      </c>
      <c r="G18" s="304" t="s">
        <v>223</v>
      </c>
      <c r="H18" s="211" t="n">
        <v>942440</v>
      </c>
      <c r="I18" s="211" t="n">
        <v>942440</v>
      </c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/>
      <c r="AF18" s="213"/>
      <c r="AG18" s="213"/>
      <c r="AH18" s="213"/>
      <c r="AI18" s="213"/>
      <c r="AJ18" s="213"/>
      <c r="AK18" s="213"/>
      <c r="AL18" s="213"/>
    </row>
    <row r="19" s="214" customFormat="true" ht="78" hidden="false" customHeight="true" outlineLevel="0" collapsed="false">
      <c r="A19" s="194" t="s">
        <v>224</v>
      </c>
      <c r="B19" s="460" t="s">
        <v>417</v>
      </c>
      <c r="C19" s="183" t="s">
        <v>213</v>
      </c>
      <c r="D19" s="183" t="s">
        <v>225</v>
      </c>
      <c r="E19" s="184"/>
      <c r="F19" s="349"/>
      <c r="G19" s="183"/>
      <c r="H19" s="188" t="n">
        <f aca="false">H20</f>
        <v>3788060</v>
      </c>
      <c r="I19" s="188" t="n">
        <f aca="false">I20</f>
        <v>3788060</v>
      </c>
      <c r="J19" s="213"/>
      <c r="K19" s="213"/>
      <c r="L19" s="213"/>
      <c r="M19" s="213"/>
      <c r="N19" s="213"/>
      <c r="O19" s="213"/>
      <c r="P19" s="213"/>
      <c r="Q19" s="213"/>
      <c r="R19" s="213"/>
      <c r="S19" s="213"/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/>
      <c r="AH19" s="213"/>
      <c r="AI19" s="213"/>
      <c r="AJ19" s="213"/>
      <c r="AK19" s="213"/>
      <c r="AL19" s="213"/>
    </row>
    <row r="20" s="214" customFormat="true" ht="40.5" hidden="false" customHeight="true" outlineLevel="0" collapsed="false">
      <c r="A20" s="195" t="s">
        <v>226</v>
      </c>
      <c r="B20" s="460" t="s">
        <v>417</v>
      </c>
      <c r="C20" s="196" t="s">
        <v>213</v>
      </c>
      <c r="D20" s="197" t="s">
        <v>225</v>
      </c>
      <c r="E20" s="219" t="s">
        <v>227</v>
      </c>
      <c r="F20" s="355"/>
      <c r="G20" s="352"/>
      <c r="H20" s="201" t="n">
        <f aca="false">H21</f>
        <v>3788060</v>
      </c>
      <c r="I20" s="201" t="n">
        <f aca="false">I21</f>
        <v>3788060</v>
      </c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/>
      <c r="AF20" s="213"/>
      <c r="AG20" s="213"/>
      <c r="AH20" s="213"/>
      <c r="AI20" s="213"/>
      <c r="AJ20" s="213"/>
      <c r="AK20" s="213"/>
      <c r="AL20" s="213"/>
    </row>
    <row r="21" s="214" customFormat="true" ht="37.5" hidden="false" customHeight="true" outlineLevel="0" collapsed="false">
      <c r="A21" s="205" t="s">
        <v>228</v>
      </c>
      <c r="B21" s="460" t="s">
        <v>417</v>
      </c>
      <c r="C21" s="206" t="s">
        <v>213</v>
      </c>
      <c r="D21" s="207" t="s">
        <v>225</v>
      </c>
      <c r="E21" s="353" t="s">
        <v>229</v>
      </c>
      <c r="F21" s="354"/>
      <c r="G21" s="304"/>
      <c r="H21" s="211" t="n">
        <f aca="false">H22</f>
        <v>3788060</v>
      </c>
      <c r="I21" s="211" t="n">
        <f aca="false">I22</f>
        <v>3788060</v>
      </c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/>
      <c r="AH21" s="213"/>
      <c r="AI21" s="213"/>
      <c r="AJ21" s="213"/>
      <c r="AK21" s="213"/>
      <c r="AL21" s="213"/>
    </row>
    <row r="22" s="213" customFormat="true" ht="65.25" hidden="false" customHeight="true" outlineLevel="0" collapsed="false">
      <c r="A22" s="205" t="s">
        <v>220</v>
      </c>
      <c r="B22" s="460" t="s">
        <v>417</v>
      </c>
      <c r="C22" s="206" t="s">
        <v>213</v>
      </c>
      <c r="D22" s="207" t="s">
        <v>225</v>
      </c>
      <c r="E22" s="353" t="s">
        <v>229</v>
      </c>
      <c r="F22" s="354" t="s">
        <v>221</v>
      </c>
      <c r="G22" s="304"/>
      <c r="H22" s="211" t="n">
        <f aca="false">H23+H24</f>
        <v>3788060</v>
      </c>
      <c r="I22" s="211" t="n">
        <f aca="false">I23+I24</f>
        <v>3788060</v>
      </c>
    </row>
    <row r="23" s="213" customFormat="true" ht="87" hidden="false" customHeight="true" outlineLevel="0" collapsed="false">
      <c r="A23" s="215" t="s">
        <v>222</v>
      </c>
      <c r="B23" s="460" t="s">
        <v>417</v>
      </c>
      <c r="C23" s="216" t="s">
        <v>213</v>
      </c>
      <c r="D23" s="217" t="s">
        <v>225</v>
      </c>
      <c r="E23" s="353" t="s">
        <v>229</v>
      </c>
      <c r="F23" s="354" t="s">
        <v>221</v>
      </c>
      <c r="G23" s="304" t="s">
        <v>223</v>
      </c>
      <c r="H23" s="211" t="n">
        <v>3784760</v>
      </c>
      <c r="I23" s="211" t="n">
        <v>3784760</v>
      </c>
    </row>
    <row r="24" s="213" customFormat="true" ht="77.25" hidden="false" customHeight="true" outlineLevel="0" collapsed="false">
      <c r="A24" s="234" t="s">
        <v>261</v>
      </c>
      <c r="B24" s="460" t="s">
        <v>417</v>
      </c>
      <c r="C24" s="216" t="s">
        <v>213</v>
      </c>
      <c r="D24" s="217" t="s">
        <v>225</v>
      </c>
      <c r="E24" s="283" t="s">
        <v>229</v>
      </c>
      <c r="F24" s="356" t="s">
        <v>221</v>
      </c>
      <c r="G24" s="304" t="s">
        <v>262</v>
      </c>
      <c r="H24" s="357" t="n">
        <v>3300</v>
      </c>
      <c r="I24" s="357" t="n">
        <v>3300</v>
      </c>
    </row>
    <row r="25" s="228" customFormat="true" ht="44.25" hidden="false" customHeight="true" outlineLevel="0" collapsed="false">
      <c r="A25" s="182" t="s">
        <v>230</v>
      </c>
      <c r="B25" s="460" t="s">
        <v>417</v>
      </c>
      <c r="C25" s="183" t="s">
        <v>213</v>
      </c>
      <c r="D25" s="184" t="s">
        <v>231</v>
      </c>
      <c r="E25" s="198"/>
      <c r="F25" s="187"/>
      <c r="G25" s="187"/>
      <c r="H25" s="188" t="n">
        <f aca="false">H26+H30</f>
        <v>187000</v>
      </c>
      <c r="I25" s="188" t="n">
        <f aca="false">I26+I30</f>
        <v>187000</v>
      </c>
    </row>
    <row r="26" s="228" customFormat="true" ht="47.25" hidden="false" customHeight="true" outlineLevel="0" collapsed="false">
      <c r="A26" s="195" t="s">
        <v>232</v>
      </c>
      <c r="B26" s="460" t="s">
        <v>417</v>
      </c>
      <c r="C26" s="196" t="s">
        <v>213</v>
      </c>
      <c r="D26" s="197" t="s">
        <v>231</v>
      </c>
      <c r="E26" s="219" t="s">
        <v>233</v>
      </c>
      <c r="F26" s="220"/>
      <c r="G26" s="200"/>
      <c r="H26" s="201" t="n">
        <f aca="false">H27</f>
        <v>116400</v>
      </c>
      <c r="I26" s="201" t="n">
        <f aca="false">I27</f>
        <v>116400</v>
      </c>
    </row>
    <row r="27" s="245" customFormat="true" ht="54" hidden="false" customHeight="true" outlineLevel="0" collapsed="false">
      <c r="A27" s="205" t="s">
        <v>234</v>
      </c>
      <c r="B27" s="460" t="s">
        <v>417</v>
      </c>
      <c r="C27" s="206" t="s">
        <v>213</v>
      </c>
      <c r="D27" s="207" t="s">
        <v>231</v>
      </c>
      <c r="E27" s="208" t="s">
        <v>235</v>
      </c>
      <c r="F27" s="209"/>
      <c r="G27" s="210"/>
      <c r="H27" s="211" t="n">
        <f aca="false">H28</f>
        <v>116400</v>
      </c>
      <c r="I27" s="211" t="n">
        <f aca="false">I28</f>
        <v>116400</v>
      </c>
    </row>
    <row r="28" s="228" customFormat="true" ht="54" hidden="false" customHeight="true" outlineLevel="0" collapsed="false">
      <c r="A28" s="205" t="s">
        <v>236</v>
      </c>
      <c r="B28" s="460" t="s">
        <v>417</v>
      </c>
      <c r="C28" s="206" t="s">
        <v>213</v>
      </c>
      <c r="D28" s="207" t="s">
        <v>231</v>
      </c>
      <c r="E28" s="208" t="s">
        <v>235</v>
      </c>
      <c r="F28" s="209" t="s">
        <v>237</v>
      </c>
      <c r="G28" s="210"/>
      <c r="H28" s="211" t="n">
        <f aca="false">H29</f>
        <v>116400</v>
      </c>
      <c r="I28" s="211" t="n">
        <f aca="false">I29</f>
        <v>116400</v>
      </c>
    </row>
    <row r="29" s="228" customFormat="true" ht="31.5" hidden="false" customHeight="true" outlineLevel="0" collapsed="false">
      <c r="A29" s="215" t="s">
        <v>238</v>
      </c>
      <c r="B29" s="460" t="s">
        <v>417</v>
      </c>
      <c r="C29" s="216" t="s">
        <v>213</v>
      </c>
      <c r="D29" s="216" t="s">
        <v>231</v>
      </c>
      <c r="E29" s="208" t="s">
        <v>235</v>
      </c>
      <c r="F29" s="209" t="s">
        <v>237</v>
      </c>
      <c r="G29" s="221" t="s">
        <v>239</v>
      </c>
      <c r="H29" s="222" t="n">
        <v>116400</v>
      </c>
      <c r="I29" s="222" t="n">
        <v>116400</v>
      </c>
    </row>
    <row r="30" s="228" customFormat="true" ht="46.5" hidden="false" customHeight="true" outlineLevel="0" collapsed="false">
      <c r="A30" s="182" t="s">
        <v>240</v>
      </c>
      <c r="B30" s="460" t="s">
        <v>417</v>
      </c>
      <c r="C30" s="183" t="s">
        <v>213</v>
      </c>
      <c r="D30" s="183" t="s">
        <v>231</v>
      </c>
      <c r="E30" s="198" t="s">
        <v>241</v>
      </c>
      <c r="F30" s="187"/>
      <c r="G30" s="218"/>
      <c r="H30" s="223" t="n">
        <f aca="false">H31</f>
        <v>70600</v>
      </c>
      <c r="I30" s="223" t="n">
        <f aca="false">I31</f>
        <v>70600</v>
      </c>
    </row>
    <row r="31" s="228" customFormat="true" ht="57.75" hidden="false" customHeight="true" outlineLevel="0" collapsed="false">
      <c r="A31" s="215" t="s">
        <v>220</v>
      </c>
      <c r="B31" s="460" t="s">
        <v>417</v>
      </c>
      <c r="C31" s="216" t="s">
        <v>213</v>
      </c>
      <c r="D31" s="216" t="s">
        <v>231</v>
      </c>
      <c r="E31" s="224" t="s">
        <v>242</v>
      </c>
      <c r="F31" s="225"/>
      <c r="G31" s="221"/>
      <c r="H31" s="222" t="n">
        <f aca="false">H32</f>
        <v>70600</v>
      </c>
      <c r="I31" s="222" t="n">
        <f aca="false">I32</f>
        <v>70600</v>
      </c>
    </row>
    <row r="32" s="228" customFormat="true" ht="47.25" hidden="false" customHeight="true" outlineLevel="0" collapsed="false">
      <c r="A32" s="215" t="s">
        <v>243</v>
      </c>
      <c r="B32" s="460" t="s">
        <v>417</v>
      </c>
      <c r="C32" s="216" t="s">
        <v>213</v>
      </c>
      <c r="D32" s="216" t="s">
        <v>231</v>
      </c>
      <c r="E32" s="224" t="s">
        <v>242</v>
      </c>
      <c r="F32" s="225" t="s">
        <v>244</v>
      </c>
      <c r="G32" s="221"/>
      <c r="H32" s="222" t="n">
        <f aca="false">H33</f>
        <v>70600</v>
      </c>
      <c r="I32" s="222" t="n">
        <f aca="false">I33</f>
        <v>70600</v>
      </c>
    </row>
    <row r="33" s="228" customFormat="true" ht="37.5" hidden="false" customHeight="true" outlineLevel="0" collapsed="false">
      <c r="A33" s="215" t="s">
        <v>238</v>
      </c>
      <c r="B33" s="460" t="s">
        <v>417</v>
      </c>
      <c r="C33" s="216" t="s">
        <v>213</v>
      </c>
      <c r="D33" s="216" t="s">
        <v>231</v>
      </c>
      <c r="E33" s="224" t="s">
        <v>242</v>
      </c>
      <c r="F33" s="225" t="s">
        <v>244</v>
      </c>
      <c r="G33" s="221" t="s">
        <v>239</v>
      </c>
      <c r="H33" s="222" t="n">
        <v>70600</v>
      </c>
      <c r="I33" s="222" t="n">
        <v>70600</v>
      </c>
    </row>
    <row r="34" s="256" customFormat="true" ht="42.75" hidden="false" customHeight="true" outlineLevel="0" collapsed="false">
      <c r="A34" s="182" t="s">
        <v>245</v>
      </c>
      <c r="B34" s="460" t="s">
        <v>417</v>
      </c>
      <c r="C34" s="183" t="s">
        <v>213</v>
      </c>
      <c r="D34" s="226" t="n">
        <v>11</v>
      </c>
      <c r="E34" s="348"/>
      <c r="F34" s="350"/>
      <c r="G34" s="216"/>
      <c r="H34" s="188" t="n">
        <f aca="false">H35</f>
        <v>20000</v>
      </c>
      <c r="I34" s="188" t="n">
        <f aca="false">I35</f>
        <v>20000</v>
      </c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  <c r="CX34" s="257"/>
      <c r="CY34" s="257"/>
      <c r="CZ34" s="257"/>
      <c r="DA34" s="257"/>
      <c r="DB34" s="257"/>
      <c r="DC34" s="257"/>
      <c r="DD34" s="257"/>
      <c r="DE34" s="257"/>
      <c r="DF34" s="257"/>
      <c r="DG34" s="257"/>
      <c r="DH34" s="257"/>
      <c r="DI34" s="257"/>
      <c r="DJ34" s="257"/>
      <c r="DK34" s="257"/>
      <c r="DL34" s="257"/>
      <c r="DM34" s="257"/>
      <c r="DN34" s="257"/>
      <c r="DO34" s="257"/>
      <c r="DP34" s="257"/>
      <c r="DQ34" s="257"/>
      <c r="DR34" s="257"/>
      <c r="DS34" s="257"/>
      <c r="DT34" s="257"/>
      <c r="DU34" s="257"/>
      <c r="DV34" s="257"/>
      <c r="DW34" s="257"/>
      <c r="DX34" s="257"/>
      <c r="DY34" s="257"/>
      <c r="DZ34" s="257"/>
      <c r="EA34" s="257"/>
      <c r="EB34" s="257"/>
      <c r="EC34" s="257"/>
      <c r="ED34" s="257"/>
      <c r="EE34" s="257"/>
      <c r="EF34" s="257"/>
      <c r="EG34" s="257"/>
      <c r="EH34" s="257"/>
      <c r="EI34" s="257"/>
      <c r="EJ34" s="257"/>
      <c r="EK34" s="257"/>
      <c r="EL34" s="257"/>
      <c r="EM34" s="257"/>
      <c r="EN34" s="257"/>
      <c r="EO34" s="257"/>
      <c r="EP34" s="257"/>
      <c r="EQ34" s="257"/>
      <c r="ER34" s="257"/>
      <c r="ES34" s="257"/>
      <c r="ET34" s="257"/>
      <c r="EU34" s="257"/>
      <c r="EV34" s="257"/>
      <c r="EW34" s="257"/>
      <c r="EX34" s="257"/>
      <c r="EY34" s="257"/>
      <c r="EZ34" s="257"/>
      <c r="FA34" s="257"/>
      <c r="FB34" s="257"/>
      <c r="FC34" s="257"/>
      <c r="FD34" s="257"/>
      <c r="FE34" s="257"/>
      <c r="FF34" s="257"/>
      <c r="FG34" s="257"/>
      <c r="FH34" s="257"/>
      <c r="FI34" s="257"/>
      <c r="FJ34" s="257"/>
      <c r="FK34" s="257"/>
      <c r="FL34" s="257"/>
      <c r="FM34" s="257"/>
      <c r="FN34" s="257"/>
      <c r="FO34" s="257"/>
      <c r="FP34" s="257"/>
      <c r="FQ34" s="257"/>
      <c r="FR34" s="257"/>
      <c r="FS34" s="257"/>
      <c r="FT34" s="257"/>
      <c r="FU34" s="257"/>
      <c r="FV34" s="257"/>
      <c r="FW34" s="257"/>
      <c r="FX34" s="257"/>
      <c r="FY34" s="257"/>
      <c r="FZ34" s="257"/>
      <c r="GA34" s="257"/>
      <c r="GB34" s="257"/>
      <c r="GC34" s="257"/>
      <c r="GD34" s="257"/>
      <c r="GE34" s="257"/>
      <c r="GF34" s="257"/>
      <c r="GG34" s="257"/>
      <c r="GH34" s="257"/>
      <c r="GI34" s="257"/>
      <c r="GJ34" s="257"/>
      <c r="GK34" s="257"/>
      <c r="GL34" s="257"/>
      <c r="GM34" s="257"/>
      <c r="GN34" s="257"/>
      <c r="GO34" s="257"/>
      <c r="GP34" s="257"/>
      <c r="GQ34" s="257"/>
      <c r="GR34" s="257"/>
      <c r="GS34" s="257"/>
      <c r="GT34" s="257"/>
      <c r="GU34" s="257"/>
      <c r="GV34" s="257"/>
      <c r="GW34" s="257"/>
      <c r="GX34" s="257"/>
      <c r="GY34" s="257"/>
      <c r="GZ34" s="257"/>
      <c r="HA34" s="257"/>
      <c r="HB34" s="257"/>
      <c r="HC34" s="257"/>
      <c r="HD34" s="257"/>
      <c r="HE34" s="257"/>
      <c r="HF34" s="257"/>
      <c r="HG34" s="257"/>
      <c r="HH34" s="257"/>
      <c r="HI34" s="257"/>
      <c r="HJ34" s="257"/>
      <c r="HK34" s="257"/>
      <c r="HL34" s="257"/>
      <c r="HM34" s="257"/>
      <c r="HN34" s="257"/>
      <c r="HO34" s="257"/>
      <c r="HP34" s="257"/>
      <c r="HQ34" s="257"/>
      <c r="HR34" s="257"/>
      <c r="HS34" s="257"/>
      <c r="HT34" s="257"/>
      <c r="HU34" s="257"/>
      <c r="HV34" s="257"/>
      <c r="HW34" s="257"/>
      <c r="HX34" s="257"/>
      <c r="HY34" s="257"/>
      <c r="HZ34" s="257"/>
      <c r="IA34" s="257"/>
      <c r="IB34" s="257"/>
      <c r="IC34" s="257"/>
      <c r="ID34" s="257"/>
      <c r="IE34" s="257"/>
      <c r="IF34" s="257"/>
      <c r="IG34" s="257"/>
      <c r="IH34" s="257"/>
      <c r="II34" s="257"/>
      <c r="IJ34" s="257"/>
      <c r="IK34" s="257"/>
      <c r="IL34" s="257"/>
      <c r="IM34" s="257"/>
      <c r="IN34" s="257"/>
      <c r="IO34" s="257"/>
      <c r="IP34" s="257"/>
      <c r="IQ34" s="257"/>
      <c r="IR34" s="257"/>
      <c r="IS34" s="257"/>
      <c r="IT34" s="257"/>
      <c r="IU34" s="257"/>
    </row>
    <row r="35" s="256" customFormat="true" ht="47.25" hidden="false" customHeight="true" outlineLevel="0" collapsed="false">
      <c r="A35" s="215" t="s">
        <v>246</v>
      </c>
      <c r="B35" s="460" t="s">
        <v>417</v>
      </c>
      <c r="C35" s="216" t="s">
        <v>213</v>
      </c>
      <c r="D35" s="231" t="n">
        <v>11</v>
      </c>
      <c r="E35" s="232" t="n">
        <v>78</v>
      </c>
      <c r="F35" s="225"/>
      <c r="G35" s="358"/>
      <c r="H35" s="233" t="n">
        <f aca="false">H36</f>
        <v>20000</v>
      </c>
      <c r="I35" s="233" t="n">
        <f aca="false">I36</f>
        <v>20000</v>
      </c>
      <c r="J35" s="258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  <c r="CX35" s="257"/>
      <c r="CY35" s="257"/>
      <c r="CZ35" s="257"/>
      <c r="DA35" s="257"/>
      <c r="DB35" s="257"/>
      <c r="DC35" s="257"/>
      <c r="DD35" s="257"/>
      <c r="DE35" s="257"/>
      <c r="DF35" s="257"/>
      <c r="DG35" s="257"/>
      <c r="DH35" s="257"/>
      <c r="DI35" s="257"/>
      <c r="DJ35" s="257"/>
      <c r="DK35" s="257"/>
      <c r="DL35" s="257"/>
      <c r="DM35" s="257"/>
      <c r="DN35" s="257"/>
      <c r="DO35" s="257"/>
      <c r="DP35" s="257"/>
      <c r="DQ35" s="257"/>
      <c r="DR35" s="257"/>
      <c r="DS35" s="257"/>
      <c r="DT35" s="257"/>
      <c r="DU35" s="257"/>
      <c r="DV35" s="257"/>
      <c r="DW35" s="257"/>
      <c r="DX35" s="257"/>
      <c r="DY35" s="257"/>
      <c r="DZ35" s="257"/>
      <c r="EA35" s="257"/>
      <c r="EB35" s="257"/>
      <c r="EC35" s="257"/>
      <c r="ED35" s="257"/>
      <c r="EE35" s="257"/>
      <c r="EF35" s="257"/>
      <c r="EG35" s="257"/>
      <c r="EH35" s="257"/>
      <c r="EI35" s="257"/>
      <c r="EJ35" s="257"/>
      <c r="EK35" s="257"/>
      <c r="EL35" s="257"/>
      <c r="EM35" s="257"/>
      <c r="EN35" s="257"/>
      <c r="EO35" s="257"/>
      <c r="EP35" s="257"/>
      <c r="EQ35" s="257"/>
      <c r="ER35" s="257"/>
      <c r="ES35" s="257"/>
      <c r="ET35" s="257"/>
      <c r="EU35" s="257"/>
      <c r="EV35" s="257"/>
      <c r="EW35" s="257"/>
      <c r="EX35" s="257"/>
      <c r="EY35" s="257"/>
      <c r="EZ35" s="257"/>
      <c r="FA35" s="257"/>
      <c r="FB35" s="257"/>
      <c r="FC35" s="257"/>
      <c r="FD35" s="257"/>
      <c r="FE35" s="257"/>
      <c r="FF35" s="257"/>
      <c r="FG35" s="257"/>
      <c r="FH35" s="257"/>
      <c r="FI35" s="257"/>
      <c r="FJ35" s="257"/>
      <c r="FK35" s="257"/>
      <c r="FL35" s="257"/>
      <c r="FM35" s="257"/>
      <c r="FN35" s="257"/>
      <c r="FO35" s="257"/>
      <c r="FP35" s="257"/>
      <c r="FQ35" s="257"/>
      <c r="FR35" s="257"/>
      <c r="FS35" s="257"/>
      <c r="FT35" s="257"/>
      <c r="FU35" s="257"/>
      <c r="FV35" s="257"/>
      <c r="FW35" s="257"/>
      <c r="FX35" s="257"/>
      <c r="FY35" s="257"/>
      <c r="FZ35" s="257"/>
      <c r="GA35" s="257"/>
      <c r="GB35" s="257"/>
      <c r="GC35" s="257"/>
      <c r="GD35" s="257"/>
      <c r="GE35" s="257"/>
      <c r="GF35" s="257"/>
      <c r="GG35" s="257"/>
      <c r="GH35" s="257"/>
      <c r="GI35" s="257"/>
      <c r="GJ35" s="257"/>
      <c r="GK35" s="257"/>
      <c r="GL35" s="257"/>
      <c r="GM35" s="257"/>
      <c r="GN35" s="257"/>
      <c r="GO35" s="257"/>
      <c r="GP35" s="257"/>
      <c r="GQ35" s="257"/>
      <c r="GR35" s="257"/>
      <c r="GS35" s="257"/>
      <c r="GT35" s="257"/>
      <c r="GU35" s="257"/>
      <c r="GV35" s="257"/>
      <c r="GW35" s="257"/>
      <c r="GX35" s="257"/>
      <c r="GY35" s="257"/>
      <c r="GZ35" s="257"/>
      <c r="HA35" s="257"/>
      <c r="HB35" s="257"/>
      <c r="HC35" s="257"/>
      <c r="HD35" s="257"/>
      <c r="HE35" s="257"/>
      <c r="HF35" s="257"/>
      <c r="HG35" s="257"/>
      <c r="HH35" s="257"/>
      <c r="HI35" s="257"/>
      <c r="HJ35" s="257"/>
      <c r="HK35" s="257"/>
      <c r="HL35" s="257"/>
      <c r="HM35" s="257"/>
      <c r="HN35" s="257"/>
      <c r="HO35" s="257"/>
      <c r="HP35" s="257"/>
      <c r="HQ35" s="257"/>
      <c r="HR35" s="257"/>
      <c r="HS35" s="257"/>
      <c r="HT35" s="257"/>
      <c r="HU35" s="257"/>
      <c r="HV35" s="257"/>
      <c r="HW35" s="257"/>
      <c r="HX35" s="257"/>
      <c r="HY35" s="257"/>
      <c r="HZ35" s="257"/>
      <c r="IA35" s="257"/>
      <c r="IB35" s="257"/>
      <c r="IC35" s="257"/>
      <c r="ID35" s="257"/>
      <c r="IE35" s="257"/>
      <c r="IF35" s="257"/>
      <c r="IG35" s="257"/>
      <c r="IH35" s="257"/>
      <c r="II35" s="257"/>
      <c r="IJ35" s="257"/>
      <c r="IK35" s="257"/>
      <c r="IL35" s="257"/>
      <c r="IM35" s="257"/>
      <c r="IN35" s="257"/>
      <c r="IO35" s="257"/>
      <c r="IP35" s="257"/>
      <c r="IQ35" s="257"/>
      <c r="IR35" s="257"/>
      <c r="IS35" s="257"/>
      <c r="IT35" s="257"/>
      <c r="IU35" s="257"/>
    </row>
    <row r="36" s="256" customFormat="true" ht="50.25" hidden="false" customHeight="true" outlineLevel="0" collapsed="false">
      <c r="A36" s="215" t="s">
        <v>247</v>
      </c>
      <c r="B36" s="460" t="s">
        <v>417</v>
      </c>
      <c r="C36" s="216" t="s">
        <v>213</v>
      </c>
      <c r="D36" s="231" t="n">
        <v>11</v>
      </c>
      <c r="E36" s="359" t="s">
        <v>248</v>
      </c>
      <c r="F36" s="248"/>
      <c r="G36" s="358"/>
      <c r="H36" s="233" t="n">
        <f aca="false">H37</f>
        <v>20000</v>
      </c>
      <c r="I36" s="233" t="n">
        <f aca="false">I37</f>
        <v>20000</v>
      </c>
      <c r="J36" s="258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  <c r="CX36" s="257"/>
      <c r="CY36" s="257"/>
      <c r="CZ36" s="257"/>
      <c r="DA36" s="257"/>
      <c r="DB36" s="257"/>
      <c r="DC36" s="257"/>
      <c r="DD36" s="257"/>
      <c r="DE36" s="257"/>
      <c r="DF36" s="257"/>
      <c r="DG36" s="257"/>
      <c r="DH36" s="257"/>
      <c r="DI36" s="257"/>
      <c r="DJ36" s="257"/>
      <c r="DK36" s="257"/>
      <c r="DL36" s="257"/>
      <c r="DM36" s="257"/>
      <c r="DN36" s="257"/>
      <c r="DO36" s="257"/>
      <c r="DP36" s="257"/>
      <c r="DQ36" s="257"/>
      <c r="DR36" s="257"/>
      <c r="DS36" s="257"/>
      <c r="DT36" s="257"/>
      <c r="DU36" s="257"/>
      <c r="DV36" s="257"/>
      <c r="DW36" s="257"/>
      <c r="DX36" s="257"/>
      <c r="DY36" s="257"/>
      <c r="DZ36" s="257"/>
      <c r="EA36" s="257"/>
      <c r="EB36" s="257"/>
      <c r="EC36" s="257"/>
      <c r="ED36" s="257"/>
      <c r="EE36" s="257"/>
      <c r="EF36" s="257"/>
      <c r="EG36" s="257"/>
      <c r="EH36" s="257"/>
      <c r="EI36" s="257"/>
      <c r="EJ36" s="257"/>
      <c r="EK36" s="257"/>
      <c r="EL36" s="257"/>
      <c r="EM36" s="257"/>
      <c r="EN36" s="257"/>
      <c r="EO36" s="257"/>
      <c r="EP36" s="257"/>
      <c r="EQ36" s="257"/>
      <c r="ER36" s="257"/>
      <c r="ES36" s="257"/>
      <c r="ET36" s="257"/>
      <c r="EU36" s="257"/>
      <c r="EV36" s="257"/>
      <c r="EW36" s="257"/>
      <c r="EX36" s="257"/>
      <c r="EY36" s="257"/>
      <c r="EZ36" s="257"/>
      <c r="FA36" s="257"/>
      <c r="FB36" s="257"/>
      <c r="FC36" s="257"/>
      <c r="FD36" s="257"/>
      <c r="FE36" s="257"/>
      <c r="FF36" s="257"/>
      <c r="FG36" s="257"/>
      <c r="FH36" s="257"/>
      <c r="FI36" s="257"/>
      <c r="FJ36" s="257"/>
      <c r="FK36" s="257"/>
      <c r="FL36" s="257"/>
      <c r="FM36" s="257"/>
      <c r="FN36" s="257"/>
      <c r="FO36" s="257"/>
      <c r="FP36" s="257"/>
      <c r="FQ36" s="257"/>
      <c r="FR36" s="257"/>
      <c r="FS36" s="257"/>
      <c r="FT36" s="257"/>
      <c r="FU36" s="257"/>
      <c r="FV36" s="257"/>
      <c r="FW36" s="257"/>
      <c r="FX36" s="257"/>
      <c r="FY36" s="257"/>
      <c r="FZ36" s="257"/>
      <c r="GA36" s="257"/>
      <c r="GB36" s="257"/>
      <c r="GC36" s="257"/>
      <c r="GD36" s="257"/>
      <c r="GE36" s="257"/>
      <c r="GF36" s="257"/>
      <c r="GG36" s="257"/>
      <c r="GH36" s="257"/>
      <c r="GI36" s="257"/>
      <c r="GJ36" s="257"/>
      <c r="GK36" s="257"/>
      <c r="GL36" s="257"/>
      <c r="GM36" s="257"/>
      <c r="GN36" s="257"/>
      <c r="GO36" s="257"/>
      <c r="GP36" s="257"/>
      <c r="GQ36" s="257"/>
      <c r="GR36" s="257"/>
      <c r="GS36" s="257"/>
      <c r="GT36" s="257"/>
      <c r="GU36" s="257"/>
      <c r="GV36" s="257"/>
      <c r="GW36" s="257"/>
      <c r="GX36" s="257"/>
      <c r="GY36" s="257"/>
      <c r="GZ36" s="257"/>
      <c r="HA36" s="257"/>
      <c r="HB36" s="257"/>
      <c r="HC36" s="257"/>
      <c r="HD36" s="257"/>
      <c r="HE36" s="257"/>
      <c r="HF36" s="257"/>
      <c r="HG36" s="257"/>
      <c r="HH36" s="257"/>
      <c r="HI36" s="257"/>
      <c r="HJ36" s="257"/>
      <c r="HK36" s="257"/>
      <c r="HL36" s="257"/>
      <c r="HM36" s="257"/>
      <c r="HN36" s="257"/>
      <c r="HO36" s="257"/>
      <c r="HP36" s="257"/>
      <c r="HQ36" s="257"/>
      <c r="HR36" s="257"/>
      <c r="HS36" s="257"/>
      <c r="HT36" s="257"/>
      <c r="HU36" s="257"/>
      <c r="HV36" s="257"/>
      <c r="HW36" s="257"/>
      <c r="HX36" s="257"/>
      <c r="HY36" s="257"/>
      <c r="HZ36" s="257"/>
      <c r="IA36" s="257"/>
      <c r="IB36" s="257"/>
      <c r="IC36" s="257"/>
      <c r="ID36" s="257"/>
      <c r="IE36" s="257"/>
      <c r="IF36" s="257"/>
      <c r="IG36" s="257"/>
      <c r="IH36" s="257"/>
      <c r="II36" s="257"/>
      <c r="IJ36" s="257"/>
      <c r="IK36" s="257"/>
      <c r="IL36" s="257"/>
      <c r="IM36" s="257"/>
      <c r="IN36" s="257"/>
      <c r="IO36" s="257"/>
      <c r="IP36" s="257"/>
      <c r="IQ36" s="257"/>
      <c r="IR36" s="257"/>
      <c r="IS36" s="257"/>
      <c r="IT36" s="257"/>
      <c r="IU36" s="257"/>
    </row>
    <row r="37" s="256" customFormat="true" ht="35.25" hidden="false" customHeight="true" outlineLevel="0" collapsed="false">
      <c r="A37" s="234" t="s">
        <v>249</v>
      </c>
      <c r="B37" s="460" t="s">
        <v>417</v>
      </c>
      <c r="C37" s="216" t="s">
        <v>213</v>
      </c>
      <c r="D37" s="231" t="n">
        <v>11</v>
      </c>
      <c r="E37" s="360" t="s">
        <v>248</v>
      </c>
      <c r="F37" s="235" t="s">
        <v>250</v>
      </c>
      <c r="G37" s="358"/>
      <c r="H37" s="233" t="n">
        <f aca="false">H38</f>
        <v>20000</v>
      </c>
      <c r="I37" s="233" t="n">
        <f aca="false">I38</f>
        <v>20000</v>
      </c>
      <c r="J37" s="258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  <c r="CX37" s="257"/>
      <c r="CY37" s="257"/>
      <c r="CZ37" s="257"/>
      <c r="DA37" s="257"/>
      <c r="DB37" s="257"/>
      <c r="DC37" s="257"/>
      <c r="DD37" s="257"/>
      <c r="DE37" s="257"/>
      <c r="DF37" s="257"/>
      <c r="DG37" s="257"/>
      <c r="DH37" s="257"/>
      <c r="DI37" s="257"/>
      <c r="DJ37" s="257"/>
      <c r="DK37" s="257"/>
      <c r="DL37" s="257"/>
      <c r="DM37" s="257"/>
      <c r="DN37" s="257"/>
      <c r="DO37" s="257"/>
      <c r="DP37" s="257"/>
      <c r="DQ37" s="257"/>
      <c r="DR37" s="257"/>
      <c r="DS37" s="257"/>
      <c r="DT37" s="257"/>
      <c r="DU37" s="257"/>
      <c r="DV37" s="257"/>
      <c r="DW37" s="257"/>
      <c r="DX37" s="257"/>
      <c r="DY37" s="257"/>
      <c r="DZ37" s="257"/>
      <c r="EA37" s="257"/>
      <c r="EB37" s="257"/>
      <c r="EC37" s="257"/>
      <c r="ED37" s="257"/>
      <c r="EE37" s="257"/>
      <c r="EF37" s="257"/>
      <c r="EG37" s="257"/>
      <c r="EH37" s="257"/>
      <c r="EI37" s="257"/>
      <c r="EJ37" s="257"/>
      <c r="EK37" s="257"/>
      <c r="EL37" s="257"/>
      <c r="EM37" s="257"/>
      <c r="EN37" s="257"/>
      <c r="EO37" s="257"/>
      <c r="EP37" s="257"/>
      <c r="EQ37" s="257"/>
      <c r="ER37" s="257"/>
      <c r="ES37" s="257"/>
      <c r="ET37" s="257"/>
      <c r="EU37" s="257"/>
      <c r="EV37" s="257"/>
      <c r="EW37" s="257"/>
      <c r="EX37" s="257"/>
      <c r="EY37" s="257"/>
      <c r="EZ37" s="257"/>
      <c r="FA37" s="257"/>
      <c r="FB37" s="257"/>
      <c r="FC37" s="257"/>
      <c r="FD37" s="257"/>
      <c r="FE37" s="257"/>
      <c r="FF37" s="257"/>
      <c r="FG37" s="257"/>
      <c r="FH37" s="257"/>
      <c r="FI37" s="257"/>
      <c r="FJ37" s="257"/>
      <c r="FK37" s="257"/>
      <c r="FL37" s="257"/>
      <c r="FM37" s="257"/>
      <c r="FN37" s="257"/>
      <c r="FO37" s="257"/>
      <c r="FP37" s="257"/>
      <c r="FQ37" s="257"/>
      <c r="FR37" s="257"/>
      <c r="FS37" s="257"/>
      <c r="FT37" s="257"/>
      <c r="FU37" s="257"/>
      <c r="FV37" s="257"/>
      <c r="FW37" s="257"/>
      <c r="FX37" s="257"/>
      <c r="FY37" s="257"/>
      <c r="FZ37" s="257"/>
      <c r="GA37" s="257"/>
      <c r="GB37" s="257"/>
      <c r="GC37" s="257"/>
      <c r="GD37" s="257"/>
      <c r="GE37" s="257"/>
      <c r="GF37" s="257"/>
      <c r="GG37" s="257"/>
      <c r="GH37" s="257"/>
      <c r="GI37" s="257"/>
      <c r="GJ37" s="257"/>
      <c r="GK37" s="257"/>
      <c r="GL37" s="257"/>
      <c r="GM37" s="257"/>
      <c r="GN37" s="257"/>
      <c r="GO37" s="257"/>
      <c r="GP37" s="257"/>
      <c r="GQ37" s="257"/>
      <c r="GR37" s="257"/>
      <c r="GS37" s="257"/>
      <c r="GT37" s="257"/>
      <c r="GU37" s="257"/>
      <c r="GV37" s="257"/>
      <c r="GW37" s="257"/>
      <c r="GX37" s="257"/>
      <c r="GY37" s="257"/>
      <c r="GZ37" s="257"/>
      <c r="HA37" s="257"/>
      <c r="HB37" s="257"/>
      <c r="HC37" s="257"/>
      <c r="HD37" s="257"/>
      <c r="HE37" s="257"/>
      <c r="HF37" s="257"/>
      <c r="HG37" s="257"/>
      <c r="HH37" s="257"/>
      <c r="HI37" s="257"/>
      <c r="HJ37" s="257"/>
      <c r="HK37" s="257"/>
      <c r="HL37" s="257"/>
      <c r="HM37" s="257"/>
      <c r="HN37" s="257"/>
      <c r="HO37" s="257"/>
      <c r="HP37" s="257"/>
      <c r="HQ37" s="257"/>
      <c r="HR37" s="257"/>
      <c r="HS37" s="257"/>
      <c r="HT37" s="257"/>
      <c r="HU37" s="257"/>
      <c r="HV37" s="257"/>
      <c r="HW37" s="257"/>
      <c r="HX37" s="257"/>
      <c r="HY37" s="257"/>
      <c r="HZ37" s="257"/>
      <c r="IA37" s="257"/>
      <c r="IB37" s="257"/>
      <c r="IC37" s="257"/>
      <c r="ID37" s="257"/>
      <c r="IE37" s="257"/>
      <c r="IF37" s="257"/>
      <c r="IG37" s="257"/>
      <c r="IH37" s="257"/>
      <c r="II37" s="257"/>
      <c r="IJ37" s="257"/>
      <c r="IK37" s="257"/>
      <c r="IL37" s="257"/>
      <c r="IM37" s="257"/>
      <c r="IN37" s="257"/>
      <c r="IO37" s="257"/>
      <c r="IP37" s="257"/>
      <c r="IQ37" s="257"/>
      <c r="IR37" s="257"/>
      <c r="IS37" s="257"/>
      <c r="IT37" s="257"/>
      <c r="IU37" s="257"/>
    </row>
    <row r="38" s="256" customFormat="true" ht="49.5" hidden="false" customHeight="true" outlineLevel="0" collapsed="false">
      <c r="A38" s="234" t="s">
        <v>251</v>
      </c>
      <c r="B38" s="460" t="s">
        <v>417</v>
      </c>
      <c r="C38" s="216" t="s">
        <v>213</v>
      </c>
      <c r="D38" s="236" t="n">
        <v>11</v>
      </c>
      <c r="E38" s="360" t="s">
        <v>248</v>
      </c>
      <c r="F38" s="235" t="s">
        <v>250</v>
      </c>
      <c r="G38" s="216" t="s">
        <v>252</v>
      </c>
      <c r="H38" s="233" t="n">
        <v>20000</v>
      </c>
      <c r="I38" s="233" t="n">
        <v>20000</v>
      </c>
      <c r="J38" s="258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  <c r="CX38" s="257"/>
      <c r="CY38" s="257"/>
      <c r="CZ38" s="257"/>
      <c r="DA38" s="257"/>
      <c r="DB38" s="257"/>
      <c r="DC38" s="257"/>
      <c r="DD38" s="257"/>
      <c r="DE38" s="257"/>
      <c r="DF38" s="257"/>
      <c r="DG38" s="257"/>
      <c r="DH38" s="257"/>
      <c r="DI38" s="257"/>
      <c r="DJ38" s="257"/>
      <c r="DK38" s="257"/>
      <c r="DL38" s="257"/>
      <c r="DM38" s="257"/>
      <c r="DN38" s="257"/>
      <c r="DO38" s="257"/>
      <c r="DP38" s="257"/>
      <c r="DQ38" s="257"/>
      <c r="DR38" s="257"/>
      <c r="DS38" s="257"/>
      <c r="DT38" s="257"/>
      <c r="DU38" s="257"/>
      <c r="DV38" s="257"/>
      <c r="DW38" s="257"/>
      <c r="DX38" s="257"/>
      <c r="DY38" s="257"/>
      <c r="DZ38" s="257"/>
      <c r="EA38" s="257"/>
      <c r="EB38" s="257"/>
      <c r="EC38" s="257"/>
      <c r="ED38" s="257"/>
      <c r="EE38" s="257"/>
      <c r="EF38" s="257"/>
      <c r="EG38" s="257"/>
      <c r="EH38" s="257"/>
      <c r="EI38" s="257"/>
      <c r="EJ38" s="257"/>
      <c r="EK38" s="257"/>
      <c r="EL38" s="257"/>
      <c r="EM38" s="257"/>
      <c r="EN38" s="257"/>
      <c r="EO38" s="257"/>
      <c r="EP38" s="257"/>
      <c r="EQ38" s="257"/>
      <c r="ER38" s="257"/>
      <c r="ES38" s="257"/>
      <c r="ET38" s="257"/>
      <c r="EU38" s="257"/>
      <c r="EV38" s="257"/>
      <c r="EW38" s="257"/>
      <c r="EX38" s="257"/>
      <c r="EY38" s="257"/>
      <c r="EZ38" s="257"/>
      <c r="FA38" s="257"/>
      <c r="FB38" s="257"/>
      <c r="FC38" s="257"/>
      <c r="FD38" s="257"/>
      <c r="FE38" s="257"/>
      <c r="FF38" s="257"/>
      <c r="FG38" s="257"/>
      <c r="FH38" s="257"/>
      <c r="FI38" s="257"/>
      <c r="FJ38" s="257"/>
      <c r="FK38" s="257"/>
      <c r="FL38" s="257"/>
      <c r="FM38" s="257"/>
      <c r="FN38" s="257"/>
      <c r="FO38" s="257"/>
      <c r="FP38" s="257"/>
      <c r="FQ38" s="257"/>
      <c r="FR38" s="257"/>
      <c r="FS38" s="257"/>
      <c r="FT38" s="257"/>
      <c r="FU38" s="257"/>
      <c r="FV38" s="257"/>
      <c r="FW38" s="257"/>
      <c r="FX38" s="257"/>
      <c r="FY38" s="257"/>
      <c r="FZ38" s="257"/>
      <c r="GA38" s="257"/>
      <c r="GB38" s="257"/>
      <c r="GC38" s="257"/>
      <c r="GD38" s="257"/>
      <c r="GE38" s="257"/>
      <c r="GF38" s="257"/>
      <c r="GG38" s="257"/>
      <c r="GH38" s="257"/>
      <c r="GI38" s="257"/>
      <c r="GJ38" s="257"/>
      <c r="GK38" s="257"/>
      <c r="GL38" s="257"/>
      <c r="GM38" s="257"/>
      <c r="GN38" s="257"/>
      <c r="GO38" s="257"/>
      <c r="GP38" s="257"/>
      <c r="GQ38" s="257"/>
      <c r="GR38" s="257"/>
      <c r="GS38" s="257"/>
      <c r="GT38" s="257"/>
      <c r="GU38" s="257"/>
      <c r="GV38" s="257"/>
      <c r="GW38" s="257"/>
      <c r="GX38" s="257"/>
      <c r="GY38" s="257"/>
      <c r="GZ38" s="257"/>
      <c r="HA38" s="257"/>
      <c r="HB38" s="257"/>
      <c r="HC38" s="257"/>
      <c r="HD38" s="257"/>
      <c r="HE38" s="257"/>
      <c r="HF38" s="257"/>
      <c r="HG38" s="257"/>
      <c r="HH38" s="257"/>
      <c r="HI38" s="257"/>
      <c r="HJ38" s="257"/>
      <c r="HK38" s="257"/>
      <c r="HL38" s="257"/>
      <c r="HM38" s="257"/>
      <c r="HN38" s="257"/>
      <c r="HO38" s="257"/>
      <c r="HP38" s="257"/>
      <c r="HQ38" s="257"/>
      <c r="HR38" s="257"/>
      <c r="HS38" s="257"/>
      <c r="HT38" s="257"/>
      <c r="HU38" s="257"/>
      <c r="HV38" s="257"/>
      <c r="HW38" s="257"/>
      <c r="HX38" s="257"/>
      <c r="HY38" s="257"/>
      <c r="HZ38" s="257"/>
      <c r="IA38" s="257"/>
      <c r="IB38" s="257"/>
      <c r="IC38" s="257"/>
      <c r="ID38" s="257"/>
      <c r="IE38" s="257"/>
      <c r="IF38" s="257"/>
      <c r="IG38" s="257"/>
      <c r="IH38" s="257"/>
      <c r="II38" s="257"/>
      <c r="IJ38" s="257"/>
      <c r="IK38" s="257"/>
      <c r="IL38" s="257"/>
      <c r="IM38" s="257"/>
      <c r="IN38" s="257"/>
      <c r="IO38" s="257"/>
      <c r="IP38" s="257"/>
      <c r="IQ38" s="257"/>
      <c r="IR38" s="257"/>
      <c r="IS38" s="257"/>
      <c r="IT38" s="257"/>
      <c r="IU38" s="257"/>
    </row>
    <row r="39" s="256" customFormat="true" ht="87" hidden="false" customHeight="true" outlineLevel="0" collapsed="false">
      <c r="A39" s="194" t="s">
        <v>253</v>
      </c>
      <c r="B39" s="460" t="s">
        <v>417</v>
      </c>
      <c r="C39" s="183" t="s">
        <v>213</v>
      </c>
      <c r="D39" s="183" t="s">
        <v>254</v>
      </c>
      <c r="E39" s="361"/>
      <c r="F39" s="361"/>
      <c r="G39" s="183"/>
      <c r="H39" s="188" t="n">
        <f aca="false">H40+H45</f>
        <v>5228925</v>
      </c>
      <c r="I39" s="188" t="n">
        <f aca="false">I40+I45</f>
        <v>5188023</v>
      </c>
      <c r="J39" s="258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  <c r="CX39" s="257"/>
      <c r="CY39" s="257"/>
      <c r="CZ39" s="257"/>
      <c r="DA39" s="257"/>
      <c r="DB39" s="257"/>
      <c r="DC39" s="257"/>
      <c r="DD39" s="257"/>
      <c r="DE39" s="257"/>
      <c r="DF39" s="257"/>
      <c r="DG39" s="257"/>
      <c r="DH39" s="257"/>
      <c r="DI39" s="257"/>
      <c r="DJ39" s="257"/>
      <c r="DK39" s="257"/>
      <c r="DL39" s="257"/>
      <c r="DM39" s="257"/>
      <c r="DN39" s="257"/>
      <c r="DO39" s="257"/>
      <c r="DP39" s="257"/>
      <c r="DQ39" s="257"/>
      <c r="DR39" s="257"/>
      <c r="DS39" s="257"/>
      <c r="DT39" s="257"/>
      <c r="DU39" s="257"/>
      <c r="DV39" s="257"/>
      <c r="DW39" s="257"/>
      <c r="DX39" s="257"/>
      <c r="DY39" s="257"/>
      <c r="DZ39" s="257"/>
      <c r="EA39" s="257"/>
      <c r="EB39" s="257"/>
      <c r="EC39" s="257"/>
      <c r="ED39" s="257"/>
      <c r="EE39" s="257"/>
      <c r="EF39" s="257"/>
      <c r="EG39" s="257"/>
      <c r="EH39" s="257"/>
      <c r="EI39" s="257"/>
      <c r="EJ39" s="257"/>
      <c r="EK39" s="257"/>
      <c r="EL39" s="257"/>
      <c r="EM39" s="257"/>
      <c r="EN39" s="257"/>
      <c r="EO39" s="257"/>
      <c r="EP39" s="257"/>
      <c r="EQ39" s="257"/>
      <c r="ER39" s="257"/>
      <c r="ES39" s="257"/>
      <c r="ET39" s="257"/>
      <c r="EU39" s="257"/>
      <c r="EV39" s="257"/>
      <c r="EW39" s="257"/>
      <c r="EX39" s="257"/>
      <c r="EY39" s="257"/>
      <c r="EZ39" s="257"/>
      <c r="FA39" s="257"/>
      <c r="FB39" s="257"/>
      <c r="FC39" s="257"/>
      <c r="FD39" s="257"/>
      <c r="FE39" s="257"/>
      <c r="FF39" s="257"/>
      <c r="FG39" s="257"/>
      <c r="FH39" s="257"/>
      <c r="FI39" s="257"/>
      <c r="FJ39" s="257"/>
      <c r="FK39" s="257"/>
      <c r="FL39" s="257"/>
      <c r="FM39" s="257"/>
      <c r="FN39" s="257"/>
      <c r="FO39" s="257"/>
      <c r="FP39" s="257"/>
      <c r="FQ39" s="257"/>
      <c r="FR39" s="257"/>
      <c r="FS39" s="257"/>
      <c r="FT39" s="257"/>
      <c r="FU39" s="257"/>
      <c r="FV39" s="257"/>
      <c r="FW39" s="257"/>
      <c r="FX39" s="257"/>
      <c r="FY39" s="257"/>
      <c r="FZ39" s="257"/>
      <c r="GA39" s="257"/>
      <c r="GB39" s="257"/>
      <c r="GC39" s="257"/>
      <c r="GD39" s="257"/>
      <c r="GE39" s="257"/>
      <c r="GF39" s="257"/>
      <c r="GG39" s="257"/>
      <c r="GH39" s="257"/>
      <c r="GI39" s="257"/>
      <c r="GJ39" s="257"/>
      <c r="GK39" s="257"/>
      <c r="GL39" s="257"/>
      <c r="GM39" s="257"/>
      <c r="GN39" s="257"/>
      <c r="GO39" s="257"/>
      <c r="GP39" s="257"/>
      <c r="GQ39" s="257"/>
      <c r="GR39" s="257"/>
      <c r="GS39" s="257"/>
      <c r="GT39" s="257"/>
      <c r="GU39" s="257"/>
      <c r="GV39" s="257"/>
      <c r="GW39" s="257"/>
      <c r="GX39" s="257"/>
      <c r="GY39" s="257"/>
      <c r="GZ39" s="257"/>
      <c r="HA39" s="257"/>
      <c r="HB39" s="257"/>
      <c r="HC39" s="257"/>
      <c r="HD39" s="257"/>
      <c r="HE39" s="257"/>
      <c r="HF39" s="257"/>
      <c r="HG39" s="257"/>
      <c r="HH39" s="257"/>
      <c r="HI39" s="257"/>
      <c r="HJ39" s="257"/>
      <c r="HK39" s="257"/>
      <c r="HL39" s="257"/>
      <c r="HM39" s="257"/>
      <c r="HN39" s="257"/>
      <c r="HO39" s="257"/>
      <c r="HP39" s="257"/>
      <c r="HQ39" s="257"/>
      <c r="HR39" s="257"/>
      <c r="HS39" s="257"/>
      <c r="HT39" s="257"/>
      <c r="HU39" s="257"/>
      <c r="HV39" s="257"/>
      <c r="HW39" s="257"/>
      <c r="HX39" s="257"/>
      <c r="HY39" s="257"/>
      <c r="HZ39" s="257"/>
      <c r="IA39" s="257"/>
      <c r="IB39" s="257"/>
      <c r="IC39" s="257"/>
      <c r="ID39" s="257"/>
      <c r="IE39" s="257"/>
      <c r="IF39" s="257"/>
      <c r="IG39" s="257"/>
      <c r="IH39" s="257"/>
      <c r="II39" s="257"/>
      <c r="IJ39" s="257"/>
      <c r="IK39" s="257"/>
      <c r="IL39" s="257"/>
      <c r="IM39" s="257"/>
      <c r="IN39" s="257"/>
      <c r="IO39" s="257"/>
      <c r="IP39" s="257"/>
      <c r="IQ39" s="257"/>
      <c r="IR39" s="257"/>
      <c r="IS39" s="257"/>
      <c r="IT39" s="257"/>
      <c r="IU39" s="257"/>
    </row>
    <row r="40" s="264" customFormat="true" ht="49.5" hidden="false" customHeight="true" outlineLevel="0" collapsed="false">
      <c r="A40" s="239" t="s">
        <v>255</v>
      </c>
      <c r="B40" s="460" t="s">
        <v>417</v>
      </c>
      <c r="C40" s="240" t="s">
        <v>213</v>
      </c>
      <c r="D40" s="241" t="n">
        <v>13</v>
      </c>
      <c r="E40" s="242" t="n">
        <v>76</v>
      </c>
      <c r="F40" s="243"/>
      <c r="G40" s="362"/>
      <c r="H40" s="244" t="n">
        <f aca="false">H41</f>
        <v>2375510</v>
      </c>
      <c r="I40" s="244" t="n">
        <f aca="false">I41</f>
        <v>2244608</v>
      </c>
    </row>
    <row r="41" s="264" customFormat="true" ht="33.75" hidden="false" customHeight="true" outlineLevel="0" collapsed="false">
      <c r="A41" s="215" t="s">
        <v>257</v>
      </c>
      <c r="B41" s="460" t="s">
        <v>417</v>
      </c>
      <c r="C41" s="216" t="s">
        <v>213</v>
      </c>
      <c r="D41" s="236" t="n">
        <v>13</v>
      </c>
      <c r="E41" s="360" t="s">
        <v>258</v>
      </c>
      <c r="F41" s="225"/>
      <c r="G41" s="358"/>
      <c r="H41" s="233" t="n">
        <f aca="false">H42</f>
        <v>2375510</v>
      </c>
      <c r="I41" s="233" t="n">
        <f aca="false">I42</f>
        <v>2244608</v>
      </c>
    </row>
    <row r="42" s="267" customFormat="true" ht="42.75" hidden="false" customHeight="true" outlineLevel="0" collapsed="false">
      <c r="A42" s="234" t="s">
        <v>259</v>
      </c>
      <c r="B42" s="460" t="s">
        <v>417</v>
      </c>
      <c r="C42" s="246" t="s">
        <v>213</v>
      </c>
      <c r="D42" s="236" t="n">
        <v>13</v>
      </c>
      <c r="E42" s="360" t="s">
        <v>258</v>
      </c>
      <c r="F42" s="225" t="s">
        <v>260</v>
      </c>
      <c r="G42" s="358"/>
      <c r="H42" s="233" t="n">
        <f aca="false">H43+H44</f>
        <v>2375510</v>
      </c>
      <c r="I42" s="233" t="n">
        <f aca="false">I43+I44</f>
        <v>2244608</v>
      </c>
    </row>
    <row r="43" s="264" customFormat="true" ht="59.25" hidden="false" customHeight="true" outlineLevel="0" collapsed="false">
      <c r="A43" s="234" t="s">
        <v>261</v>
      </c>
      <c r="B43" s="460" t="s">
        <v>417</v>
      </c>
      <c r="C43" s="216" t="s">
        <v>213</v>
      </c>
      <c r="D43" s="236" t="n">
        <v>13</v>
      </c>
      <c r="E43" s="359" t="s">
        <v>258</v>
      </c>
      <c r="F43" s="248" t="s">
        <v>260</v>
      </c>
      <c r="G43" s="216" t="s">
        <v>262</v>
      </c>
      <c r="H43" s="249" t="n">
        <v>1725510</v>
      </c>
      <c r="I43" s="249" t="n">
        <v>1594608</v>
      </c>
    </row>
    <row r="44" s="264" customFormat="true" ht="44.25" hidden="false" customHeight="true" outlineLevel="0" collapsed="false">
      <c r="A44" s="234" t="s">
        <v>251</v>
      </c>
      <c r="B44" s="460" t="s">
        <v>417</v>
      </c>
      <c r="C44" s="250" t="s">
        <v>213</v>
      </c>
      <c r="D44" s="251" t="n">
        <v>13</v>
      </c>
      <c r="E44" s="359" t="s">
        <v>258</v>
      </c>
      <c r="F44" s="248" t="s">
        <v>260</v>
      </c>
      <c r="G44" s="363" t="s">
        <v>252</v>
      </c>
      <c r="H44" s="249" t="n">
        <v>650000</v>
      </c>
      <c r="I44" s="249" t="n">
        <v>650000</v>
      </c>
    </row>
    <row r="45" s="228" customFormat="true" ht="46.5" hidden="false" customHeight="true" outlineLevel="0" collapsed="false">
      <c r="A45" s="253" t="s">
        <v>240</v>
      </c>
      <c r="B45" s="460" t="s">
        <v>417</v>
      </c>
      <c r="C45" s="183" t="s">
        <v>213</v>
      </c>
      <c r="D45" s="183" t="s">
        <v>254</v>
      </c>
      <c r="E45" s="198" t="s">
        <v>263</v>
      </c>
      <c r="F45" s="199"/>
      <c r="G45" s="349"/>
      <c r="H45" s="188" t="n">
        <f aca="false">H46</f>
        <v>2853415</v>
      </c>
      <c r="I45" s="188" t="n">
        <f aca="false">I46</f>
        <v>2943415</v>
      </c>
    </row>
    <row r="46" s="228" customFormat="true" ht="42.75" hidden="false" customHeight="true" outlineLevel="0" collapsed="false">
      <c r="A46" s="215" t="s">
        <v>264</v>
      </c>
      <c r="B46" s="460" t="s">
        <v>417</v>
      </c>
      <c r="C46" s="216" t="s">
        <v>213</v>
      </c>
      <c r="D46" s="216" t="s">
        <v>254</v>
      </c>
      <c r="E46" s="364" t="s">
        <v>265</v>
      </c>
      <c r="F46" s="225"/>
      <c r="G46" s="365"/>
      <c r="H46" s="233" t="n">
        <f aca="false">H47+H51</f>
        <v>2853415</v>
      </c>
      <c r="I46" s="233" t="n">
        <f aca="false">I47+I51</f>
        <v>2943415</v>
      </c>
    </row>
    <row r="47" s="228" customFormat="true" ht="54.75" hidden="false" customHeight="true" outlineLevel="0" collapsed="false">
      <c r="A47" s="234" t="s">
        <v>267</v>
      </c>
      <c r="B47" s="460" t="s">
        <v>417</v>
      </c>
      <c r="C47" s="216" t="s">
        <v>213</v>
      </c>
      <c r="D47" s="216" t="s">
        <v>254</v>
      </c>
      <c r="E47" s="359" t="s">
        <v>265</v>
      </c>
      <c r="F47" s="248" t="s">
        <v>268</v>
      </c>
      <c r="G47" s="216"/>
      <c r="H47" s="233" t="n">
        <f aca="false">H48+H49+H50</f>
        <v>2803415</v>
      </c>
      <c r="I47" s="233" t="n">
        <f aca="false">I48+I49+I50</f>
        <v>2893415</v>
      </c>
    </row>
    <row r="48" s="228" customFormat="true" ht="94.5" hidden="false" customHeight="true" outlineLevel="0" collapsed="false">
      <c r="A48" s="215" t="s">
        <v>222</v>
      </c>
      <c r="B48" s="460" t="s">
        <v>417</v>
      </c>
      <c r="C48" s="216" t="s">
        <v>213</v>
      </c>
      <c r="D48" s="216" t="s">
        <v>254</v>
      </c>
      <c r="E48" s="360" t="s">
        <v>265</v>
      </c>
      <c r="F48" s="225" t="s">
        <v>268</v>
      </c>
      <c r="G48" s="216" t="s">
        <v>223</v>
      </c>
      <c r="H48" s="233" t="n">
        <v>1721614</v>
      </c>
      <c r="I48" s="233" t="n">
        <v>1721614</v>
      </c>
    </row>
    <row r="49" s="228" customFormat="true" ht="48" hidden="false" customHeight="true" outlineLevel="0" collapsed="false">
      <c r="A49" s="234" t="s">
        <v>261</v>
      </c>
      <c r="B49" s="460" t="s">
        <v>417</v>
      </c>
      <c r="C49" s="216" t="s">
        <v>213</v>
      </c>
      <c r="D49" s="216" t="s">
        <v>254</v>
      </c>
      <c r="E49" s="359" t="s">
        <v>265</v>
      </c>
      <c r="F49" s="248" t="s">
        <v>268</v>
      </c>
      <c r="G49" s="216" t="s">
        <v>262</v>
      </c>
      <c r="H49" s="233" t="n">
        <v>1071801</v>
      </c>
      <c r="I49" s="233" t="n">
        <v>1161801</v>
      </c>
    </row>
    <row r="50" s="228" customFormat="true" ht="42.75" hidden="false" customHeight="true" outlineLevel="0" collapsed="false">
      <c r="A50" s="234" t="s">
        <v>251</v>
      </c>
      <c r="B50" s="460" t="s">
        <v>417</v>
      </c>
      <c r="C50" s="216" t="s">
        <v>213</v>
      </c>
      <c r="D50" s="216" t="s">
        <v>254</v>
      </c>
      <c r="E50" s="359" t="s">
        <v>265</v>
      </c>
      <c r="F50" s="248" t="s">
        <v>268</v>
      </c>
      <c r="G50" s="216" t="s">
        <v>252</v>
      </c>
      <c r="H50" s="233" t="n">
        <v>10000</v>
      </c>
      <c r="I50" s="233" t="n">
        <v>10000</v>
      </c>
    </row>
    <row r="51" s="228" customFormat="true" ht="43.5" hidden="false" customHeight="true" outlineLevel="0" collapsed="false">
      <c r="A51" s="234" t="s">
        <v>269</v>
      </c>
      <c r="B51" s="460" t="s">
        <v>417</v>
      </c>
      <c r="C51" s="216" t="s">
        <v>213</v>
      </c>
      <c r="D51" s="216" t="s">
        <v>254</v>
      </c>
      <c r="E51" s="359" t="s">
        <v>265</v>
      </c>
      <c r="F51" s="248" t="s">
        <v>270</v>
      </c>
      <c r="G51" s="216"/>
      <c r="H51" s="233" t="n">
        <f aca="false">H52</f>
        <v>50000</v>
      </c>
      <c r="I51" s="233" t="n">
        <f aca="false">I52</f>
        <v>50000</v>
      </c>
    </row>
    <row r="52" s="228" customFormat="true" ht="56.25" hidden="false" customHeight="true" outlineLevel="0" collapsed="false">
      <c r="A52" s="234" t="s">
        <v>261</v>
      </c>
      <c r="B52" s="460" t="s">
        <v>417</v>
      </c>
      <c r="C52" s="216" t="s">
        <v>213</v>
      </c>
      <c r="D52" s="216" t="s">
        <v>254</v>
      </c>
      <c r="E52" s="359" t="s">
        <v>265</v>
      </c>
      <c r="F52" s="248" t="s">
        <v>270</v>
      </c>
      <c r="G52" s="216" t="s">
        <v>262</v>
      </c>
      <c r="H52" s="233" t="n">
        <v>50000</v>
      </c>
      <c r="I52" s="233" t="n">
        <v>50000</v>
      </c>
    </row>
    <row r="53" s="228" customFormat="true" ht="63" hidden="false" customHeight="true" outlineLevel="0" collapsed="false">
      <c r="A53" s="182" t="s">
        <v>273</v>
      </c>
      <c r="B53" s="460" t="s">
        <v>417</v>
      </c>
      <c r="C53" s="259" t="s">
        <v>274</v>
      </c>
      <c r="D53" s="259"/>
      <c r="E53" s="229"/>
      <c r="F53" s="366"/>
      <c r="G53" s="259"/>
      <c r="H53" s="262" t="n">
        <f aca="false">H54+H60+H66</f>
        <v>150000</v>
      </c>
      <c r="I53" s="262" t="n">
        <f aca="false">I54+I60+I66</f>
        <v>150000</v>
      </c>
    </row>
    <row r="54" s="228" customFormat="true" ht="65.25" hidden="false" customHeight="true" outlineLevel="0" collapsed="false">
      <c r="A54" s="182" t="s">
        <v>411</v>
      </c>
      <c r="B54" s="460" t="s">
        <v>417</v>
      </c>
      <c r="C54" s="259" t="s">
        <v>274</v>
      </c>
      <c r="D54" s="259" t="s">
        <v>276</v>
      </c>
      <c r="E54" s="229"/>
      <c r="F54" s="366"/>
      <c r="G54" s="183"/>
      <c r="H54" s="188" t="n">
        <f aca="false">H55</f>
        <v>100000</v>
      </c>
      <c r="I54" s="188" t="n">
        <f aca="false">I55</f>
        <v>100000</v>
      </c>
    </row>
    <row r="55" s="228" customFormat="true" ht="103.5" hidden="false" customHeight="true" outlineLevel="0" collapsed="false">
      <c r="A55" s="265" t="s">
        <v>277</v>
      </c>
      <c r="B55" s="460" t="s">
        <v>417</v>
      </c>
      <c r="C55" s="183" t="s">
        <v>274</v>
      </c>
      <c r="D55" s="183" t="s">
        <v>276</v>
      </c>
      <c r="E55" s="198" t="s">
        <v>278</v>
      </c>
      <c r="F55" s="187"/>
      <c r="G55" s="183"/>
      <c r="H55" s="188" t="n">
        <f aca="false">H56</f>
        <v>100000</v>
      </c>
      <c r="I55" s="188" t="n">
        <f aca="false">I56</f>
        <v>100000</v>
      </c>
    </row>
    <row r="56" s="228" customFormat="true" ht="83.25" hidden="false" customHeight="true" outlineLevel="0" collapsed="false">
      <c r="A56" s="265" t="s">
        <v>279</v>
      </c>
      <c r="B56" s="460" t="s">
        <v>417</v>
      </c>
      <c r="C56" s="183" t="s">
        <v>274</v>
      </c>
      <c r="D56" s="183" t="s">
        <v>276</v>
      </c>
      <c r="E56" s="198" t="s">
        <v>280</v>
      </c>
      <c r="F56" s="187"/>
      <c r="G56" s="183"/>
      <c r="H56" s="188" t="n">
        <f aca="false">H57</f>
        <v>100000</v>
      </c>
      <c r="I56" s="188" t="n">
        <f aca="false">I57</f>
        <v>100000</v>
      </c>
    </row>
    <row r="57" s="228" customFormat="true" ht="76.5" hidden="false" customHeight="true" outlineLevel="0" collapsed="false">
      <c r="A57" s="265" t="s">
        <v>281</v>
      </c>
      <c r="B57" s="460" t="s">
        <v>417</v>
      </c>
      <c r="C57" s="183" t="s">
        <v>274</v>
      </c>
      <c r="D57" s="183" t="s">
        <v>276</v>
      </c>
      <c r="E57" s="367" t="s">
        <v>282</v>
      </c>
      <c r="F57" s="199"/>
      <c r="G57" s="183"/>
      <c r="H57" s="188" t="n">
        <f aca="false">H58</f>
        <v>100000</v>
      </c>
      <c r="I57" s="188" t="n">
        <f aca="false">I58</f>
        <v>100000</v>
      </c>
    </row>
    <row r="58" s="228" customFormat="true" ht="82.5" hidden="false" customHeight="true" outlineLevel="0" collapsed="false">
      <c r="A58" s="234" t="s">
        <v>283</v>
      </c>
      <c r="B58" s="460" t="s">
        <v>417</v>
      </c>
      <c r="C58" s="269" t="s">
        <v>274</v>
      </c>
      <c r="D58" s="269" t="s">
        <v>276</v>
      </c>
      <c r="E58" s="364" t="s">
        <v>282</v>
      </c>
      <c r="F58" s="225" t="s">
        <v>284</v>
      </c>
      <c r="G58" s="216"/>
      <c r="H58" s="233" t="n">
        <f aca="false">H59</f>
        <v>100000</v>
      </c>
      <c r="I58" s="233" t="n">
        <f aca="false">I59</f>
        <v>100000</v>
      </c>
    </row>
    <row r="59" s="228" customFormat="true" ht="97.5" hidden="false" customHeight="true" outlineLevel="0" collapsed="false">
      <c r="A59" s="234" t="s">
        <v>261</v>
      </c>
      <c r="B59" s="460" t="s">
        <v>417</v>
      </c>
      <c r="C59" s="269" t="s">
        <v>274</v>
      </c>
      <c r="D59" s="269" t="s">
        <v>276</v>
      </c>
      <c r="E59" s="364" t="s">
        <v>282</v>
      </c>
      <c r="F59" s="225" t="s">
        <v>284</v>
      </c>
      <c r="G59" s="216" t="s">
        <v>262</v>
      </c>
      <c r="H59" s="233" t="n">
        <v>100000</v>
      </c>
      <c r="I59" s="233" t="n">
        <v>100000</v>
      </c>
    </row>
    <row r="60" s="228" customFormat="true" ht="74.25" hidden="false" customHeight="true" outlineLevel="0" collapsed="false">
      <c r="A60" s="182" t="s">
        <v>413</v>
      </c>
      <c r="B60" s="460" t="s">
        <v>417</v>
      </c>
      <c r="C60" s="259" t="s">
        <v>274</v>
      </c>
      <c r="D60" s="259" t="s">
        <v>286</v>
      </c>
      <c r="E60" s="368"/>
      <c r="F60" s="187"/>
      <c r="G60" s="183"/>
      <c r="H60" s="188" t="n">
        <f aca="false">H61</f>
        <v>40000</v>
      </c>
      <c r="I60" s="188" t="n">
        <f aca="false">I61</f>
        <v>40000</v>
      </c>
    </row>
    <row r="61" s="228" customFormat="true" ht="100.5" hidden="false" customHeight="true" outlineLevel="0" collapsed="false">
      <c r="A61" s="265" t="s">
        <v>287</v>
      </c>
      <c r="B61" s="460" t="s">
        <v>417</v>
      </c>
      <c r="C61" s="259" t="s">
        <v>274</v>
      </c>
      <c r="D61" s="259" t="s">
        <v>286</v>
      </c>
      <c r="E61" s="198" t="s">
        <v>254</v>
      </c>
      <c r="F61" s="187"/>
      <c r="G61" s="183"/>
      <c r="H61" s="188" t="n">
        <f aca="false">H62</f>
        <v>40000</v>
      </c>
      <c r="I61" s="188" t="n">
        <f aca="false">I62</f>
        <v>40000</v>
      </c>
    </row>
    <row r="62" s="228" customFormat="true" ht="111" hidden="false" customHeight="true" outlineLevel="0" collapsed="false">
      <c r="A62" s="265" t="s">
        <v>288</v>
      </c>
      <c r="B62" s="460" t="s">
        <v>417</v>
      </c>
      <c r="C62" s="259" t="s">
        <v>274</v>
      </c>
      <c r="D62" s="259" t="s">
        <v>286</v>
      </c>
      <c r="E62" s="198" t="s">
        <v>289</v>
      </c>
      <c r="F62" s="187"/>
      <c r="G62" s="183"/>
      <c r="H62" s="188" t="n">
        <f aca="false">H63</f>
        <v>40000</v>
      </c>
      <c r="I62" s="188" t="n">
        <f aca="false">I63</f>
        <v>40000</v>
      </c>
    </row>
    <row r="63" s="228" customFormat="true" ht="38.25" hidden="false" customHeight="true" outlineLevel="0" collapsed="false">
      <c r="A63" s="265" t="s">
        <v>290</v>
      </c>
      <c r="B63" s="460" t="s">
        <v>417</v>
      </c>
      <c r="C63" s="259" t="s">
        <v>274</v>
      </c>
      <c r="D63" s="259" t="s">
        <v>286</v>
      </c>
      <c r="E63" s="367" t="s">
        <v>291</v>
      </c>
      <c r="F63" s="187"/>
      <c r="G63" s="183"/>
      <c r="H63" s="188" t="n">
        <f aca="false">H64</f>
        <v>40000</v>
      </c>
      <c r="I63" s="188" t="n">
        <f aca="false">I64</f>
        <v>40000</v>
      </c>
    </row>
    <row r="64" s="228" customFormat="true" ht="42" hidden="false" customHeight="true" outlineLevel="0" collapsed="false">
      <c r="A64" s="234" t="s">
        <v>292</v>
      </c>
      <c r="B64" s="460" t="s">
        <v>417</v>
      </c>
      <c r="C64" s="269" t="s">
        <v>274</v>
      </c>
      <c r="D64" s="269" t="s">
        <v>286</v>
      </c>
      <c r="E64" s="364" t="s">
        <v>291</v>
      </c>
      <c r="F64" s="225" t="s">
        <v>293</v>
      </c>
      <c r="G64" s="216"/>
      <c r="H64" s="233" t="n">
        <f aca="false">H65</f>
        <v>40000</v>
      </c>
      <c r="I64" s="233" t="n">
        <f aca="false">I65</f>
        <v>40000</v>
      </c>
    </row>
    <row r="65" s="228" customFormat="true" ht="102.75" hidden="false" customHeight="true" outlineLevel="0" collapsed="false">
      <c r="A65" s="234" t="s">
        <v>261</v>
      </c>
      <c r="B65" s="460" t="s">
        <v>417</v>
      </c>
      <c r="C65" s="270" t="s">
        <v>274</v>
      </c>
      <c r="D65" s="270" t="s">
        <v>286</v>
      </c>
      <c r="E65" s="364" t="s">
        <v>291</v>
      </c>
      <c r="F65" s="225" t="s">
        <v>293</v>
      </c>
      <c r="G65" s="282" t="s">
        <v>262</v>
      </c>
      <c r="H65" s="272" t="n">
        <v>40000</v>
      </c>
      <c r="I65" s="272" t="n">
        <v>40000</v>
      </c>
    </row>
    <row r="66" s="228" customFormat="true" ht="75.75" hidden="false" customHeight="true" outlineLevel="0" collapsed="false">
      <c r="A66" s="194" t="s">
        <v>294</v>
      </c>
      <c r="B66" s="460" t="s">
        <v>417</v>
      </c>
      <c r="C66" s="274" t="s">
        <v>274</v>
      </c>
      <c r="D66" s="275" t="s">
        <v>295</v>
      </c>
      <c r="E66" s="368"/>
      <c r="F66" s="187"/>
      <c r="G66" s="362"/>
      <c r="H66" s="244" t="n">
        <f aca="false">H67</f>
        <v>10000</v>
      </c>
      <c r="I66" s="244" t="n">
        <f aca="false">I67</f>
        <v>10000</v>
      </c>
    </row>
    <row r="67" s="228" customFormat="true" ht="68.25" hidden="false" customHeight="true" outlineLevel="0" collapsed="false">
      <c r="A67" s="369" t="s">
        <v>296</v>
      </c>
      <c r="B67" s="460" t="s">
        <v>417</v>
      </c>
      <c r="C67" s="274" t="s">
        <v>274</v>
      </c>
      <c r="D67" s="275" t="s">
        <v>295</v>
      </c>
      <c r="E67" s="198" t="s">
        <v>297</v>
      </c>
      <c r="F67" s="187"/>
      <c r="G67" s="362"/>
      <c r="H67" s="244" t="n">
        <f aca="false">H68</f>
        <v>10000</v>
      </c>
      <c r="I67" s="244" t="n">
        <f aca="false">I68</f>
        <v>10000</v>
      </c>
    </row>
    <row r="68" s="228" customFormat="true" ht="91.5" hidden="false" customHeight="true" outlineLevel="0" collapsed="false">
      <c r="A68" s="370" t="s">
        <v>298</v>
      </c>
      <c r="B68" s="460" t="s">
        <v>417</v>
      </c>
      <c r="C68" s="274" t="s">
        <v>274</v>
      </c>
      <c r="D68" s="275" t="s">
        <v>295</v>
      </c>
      <c r="E68" s="198" t="s">
        <v>299</v>
      </c>
      <c r="F68" s="187"/>
      <c r="G68" s="362"/>
      <c r="H68" s="244" t="n">
        <f aca="false">H69</f>
        <v>10000</v>
      </c>
      <c r="I68" s="244" t="n">
        <f aca="false">I69</f>
        <v>10000</v>
      </c>
    </row>
    <row r="69" s="228" customFormat="true" ht="69" hidden="false" customHeight="true" outlineLevel="0" collapsed="false">
      <c r="A69" s="265" t="s">
        <v>300</v>
      </c>
      <c r="B69" s="460" t="s">
        <v>417</v>
      </c>
      <c r="C69" s="274" t="s">
        <v>274</v>
      </c>
      <c r="D69" s="275" t="s">
        <v>295</v>
      </c>
      <c r="E69" s="367" t="s">
        <v>301</v>
      </c>
      <c r="F69" s="187"/>
      <c r="G69" s="362"/>
      <c r="H69" s="244" t="n">
        <f aca="false">H70</f>
        <v>10000</v>
      </c>
      <c r="I69" s="244" t="n">
        <f aca="false">I70</f>
        <v>10000</v>
      </c>
    </row>
    <row r="70" s="228" customFormat="true" ht="62.25" hidden="false" customHeight="true" outlineLevel="0" collapsed="false">
      <c r="A70" s="277" t="s">
        <v>302</v>
      </c>
      <c r="B70" s="460" t="s">
        <v>417</v>
      </c>
      <c r="C70" s="270" t="s">
        <v>274</v>
      </c>
      <c r="D70" s="278" t="s">
        <v>295</v>
      </c>
      <c r="E70" s="371" t="s">
        <v>301</v>
      </c>
      <c r="F70" s="225" t="s">
        <v>303</v>
      </c>
      <c r="G70" s="362"/>
      <c r="H70" s="244" t="n">
        <f aca="false">H71</f>
        <v>10000</v>
      </c>
      <c r="I70" s="244" t="n">
        <f aca="false">I71</f>
        <v>10000</v>
      </c>
    </row>
    <row r="71" s="214" customFormat="true" ht="39.75" hidden="false" customHeight="true" outlineLevel="0" collapsed="false">
      <c r="A71" s="234" t="s">
        <v>261</v>
      </c>
      <c r="B71" s="460" t="s">
        <v>417</v>
      </c>
      <c r="C71" s="270" t="s">
        <v>274</v>
      </c>
      <c r="D71" s="278" t="s">
        <v>295</v>
      </c>
      <c r="E71" s="371" t="s">
        <v>301</v>
      </c>
      <c r="F71" s="225" t="s">
        <v>303</v>
      </c>
      <c r="G71" s="356" t="s">
        <v>262</v>
      </c>
      <c r="H71" s="272" t="n">
        <v>10000</v>
      </c>
      <c r="I71" s="272" t="n">
        <v>10000</v>
      </c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</row>
    <row r="72" s="214" customFormat="true" ht="40.5" hidden="false" customHeight="true" outlineLevel="0" collapsed="false">
      <c r="A72" s="194" t="s">
        <v>304</v>
      </c>
      <c r="B72" s="460" t="s">
        <v>417</v>
      </c>
      <c r="C72" s="183" t="s">
        <v>225</v>
      </c>
      <c r="D72" s="229"/>
      <c r="E72" s="229"/>
      <c r="F72" s="366"/>
      <c r="G72" s="349"/>
      <c r="H72" s="188" t="n">
        <f aca="false">H73+H83</f>
        <v>4120000</v>
      </c>
      <c r="I72" s="188" t="n">
        <f aca="false">I73+I83</f>
        <v>3620000</v>
      </c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</row>
    <row r="73" s="214" customFormat="true" ht="50.25" hidden="false" customHeight="true" outlineLevel="0" collapsed="false">
      <c r="A73" s="194" t="s">
        <v>305</v>
      </c>
      <c r="B73" s="460" t="s">
        <v>417</v>
      </c>
      <c r="C73" s="183" t="s">
        <v>225</v>
      </c>
      <c r="D73" s="183" t="s">
        <v>276</v>
      </c>
      <c r="E73" s="229"/>
      <c r="F73" s="366"/>
      <c r="G73" s="349"/>
      <c r="H73" s="188" t="n">
        <f aca="false">H74</f>
        <v>3820000</v>
      </c>
      <c r="I73" s="188" t="n">
        <f aca="false">I74</f>
        <v>3320000</v>
      </c>
      <c r="J73" s="213"/>
      <c r="K73" s="213"/>
      <c r="L73" s="213"/>
      <c r="M73" s="213"/>
      <c r="N73" s="213"/>
      <c r="O73" s="213"/>
      <c r="P73" s="213"/>
      <c r="Q73" s="213"/>
      <c r="R73" s="213"/>
      <c r="S73" s="213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/>
      <c r="AH73" s="213"/>
      <c r="AI73" s="213"/>
      <c r="AJ73" s="213"/>
      <c r="AK73" s="213"/>
      <c r="AL73" s="213"/>
    </row>
    <row r="74" s="214" customFormat="true" ht="81" hidden="false" customHeight="true" outlineLevel="0" collapsed="false">
      <c r="A74" s="194" t="s">
        <v>306</v>
      </c>
      <c r="B74" s="460" t="s">
        <v>417</v>
      </c>
      <c r="C74" s="183" t="s">
        <v>225</v>
      </c>
      <c r="D74" s="184" t="s">
        <v>276</v>
      </c>
      <c r="E74" s="237" t="n">
        <v>11</v>
      </c>
      <c r="F74" s="187"/>
      <c r="G74" s="349"/>
      <c r="H74" s="188" t="n">
        <f aca="false">H75+H79</f>
        <v>3820000</v>
      </c>
      <c r="I74" s="188" t="n">
        <f aca="false">I75+I79</f>
        <v>3320000</v>
      </c>
      <c r="J74" s="213"/>
      <c r="K74" s="213"/>
      <c r="L74" s="213"/>
      <c r="M74" s="213"/>
      <c r="N74" s="213"/>
      <c r="O74" s="213"/>
      <c r="P74" s="213"/>
      <c r="Q74" s="213"/>
      <c r="R74" s="213"/>
      <c r="S74" s="213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/>
      <c r="AH74" s="213"/>
      <c r="AI74" s="213"/>
      <c r="AJ74" s="213"/>
      <c r="AK74" s="213"/>
      <c r="AL74" s="213"/>
    </row>
    <row r="75" s="214" customFormat="true" ht="79.5" hidden="false" customHeight="true" outlineLevel="0" collapsed="false">
      <c r="A75" s="280" t="s">
        <v>307</v>
      </c>
      <c r="B75" s="460" t="s">
        <v>417</v>
      </c>
      <c r="C75" s="183" t="s">
        <v>225</v>
      </c>
      <c r="D75" s="184" t="s">
        <v>276</v>
      </c>
      <c r="E75" s="237" t="s">
        <v>308</v>
      </c>
      <c r="F75" s="187"/>
      <c r="G75" s="349"/>
      <c r="H75" s="188" t="n">
        <f aca="false">H76</f>
        <v>3500000</v>
      </c>
      <c r="I75" s="188" t="n">
        <f aca="false">I76</f>
        <v>3000000</v>
      </c>
      <c r="J75" s="213"/>
      <c r="K75" s="213"/>
      <c r="L75" s="213"/>
      <c r="M75" s="213"/>
      <c r="N75" s="213"/>
      <c r="O75" s="213"/>
      <c r="P75" s="213"/>
      <c r="Q75" s="213"/>
      <c r="R75" s="213"/>
      <c r="S75" s="213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/>
      <c r="AH75" s="213"/>
      <c r="AI75" s="213"/>
      <c r="AJ75" s="213"/>
      <c r="AK75" s="213"/>
      <c r="AL75" s="213"/>
    </row>
    <row r="76" s="214" customFormat="true" ht="62.25" hidden="false" customHeight="true" outlineLevel="0" collapsed="false">
      <c r="A76" s="280" t="s">
        <v>309</v>
      </c>
      <c r="B76" s="460" t="s">
        <v>417</v>
      </c>
      <c r="C76" s="183" t="s">
        <v>225</v>
      </c>
      <c r="D76" s="184" t="s">
        <v>276</v>
      </c>
      <c r="E76" s="372" t="s">
        <v>310</v>
      </c>
      <c r="F76" s="187"/>
      <c r="G76" s="349"/>
      <c r="H76" s="188" t="n">
        <f aca="false">H77</f>
        <v>3500000</v>
      </c>
      <c r="I76" s="188" t="n">
        <f aca="false">I77</f>
        <v>3000000</v>
      </c>
      <c r="J76" s="213"/>
      <c r="K76" s="213"/>
      <c r="L76" s="213"/>
      <c r="M76" s="213"/>
      <c r="N76" s="213"/>
      <c r="O76" s="213"/>
      <c r="P76" s="213"/>
      <c r="Q76" s="213"/>
      <c r="R76" s="213"/>
      <c r="S76" s="213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/>
      <c r="AH76" s="213"/>
      <c r="AI76" s="213"/>
      <c r="AJ76" s="213"/>
      <c r="AK76" s="213"/>
      <c r="AL76" s="213"/>
    </row>
    <row r="77" s="214" customFormat="true" ht="52.5" hidden="false" customHeight="true" outlineLevel="0" collapsed="false">
      <c r="A77" s="234" t="s">
        <v>311</v>
      </c>
      <c r="B77" s="460" t="s">
        <v>417</v>
      </c>
      <c r="C77" s="282" t="s">
        <v>225</v>
      </c>
      <c r="D77" s="283" t="s">
        <v>276</v>
      </c>
      <c r="E77" s="231" t="s">
        <v>310</v>
      </c>
      <c r="F77" s="225" t="s">
        <v>312</v>
      </c>
      <c r="G77" s="349"/>
      <c r="H77" s="233" t="n">
        <f aca="false">H78</f>
        <v>3500000</v>
      </c>
      <c r="I77" s="233" t="n">
        <f aca="false">I78</f>
        <v>3000000</v>
      </c>
      <c r="J77" s="213"/>
      <c r="K77" s="213"/>
      <c r="L77" s="213"/>
      <c r="M77" s="213"/>
      <c r="N77" s="213"/>
      <c r="O77" s="213"/>
      <c r="P77" s="213"/>
      <c r="Q77" s="213"/>
      <c r="R77" s="213"/>
      <c r="S77" s="213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/>
      <c r="AF77" s="213"/>
      <c r="AG77" s="213"/>
      <c r="AH77" s="213"/>
      <c r="AI77" s="213"/>
      <c r="AJ77" s="213"/>
      <c r="AK77" s="213"/>
      <c r="AL77" s="213"/>
    </row>
    <row r="78" s="214" customFormat="true" ht="37.5" hidden="false" customHeight="true" outlineLevel="0" collapsed="false">
      <c r="A78" s="234" t="s">
        <v>261</v>
      </c>
      <c r="B78" s="460" t="s">
        <v>417</v>
      </c>
      <c r="C78" s="216" t="s">
        <v>225</v>
      </c>
      <c r="D78" s="217" t="s">
        <v>276</v>
      </c>
      <c r="E78" s="231" t="s">
        <v>310</v>
      </c>
      <c r="F78" s="225" t="s">
        <v>312</v>
      </c>
      <c r="G78" s="358" t="s">
        <v>262</v>
      </c>
      <c r="H78" s="233" t="n">
        <v>3500000</v>
      </c>
      <c r="I78" s="233" t="n">
        <v>3000000</v>
      </c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/>
      <c r="AH78" s="213"/>
      <c r="AI78" s="213"/>
      <c r="AJ78" s="213"/>
      <c r="AK78" s="213"/>
      <c r="AL78" s="213"/>
    </row>
    <row r="79" s="214" customFormat="true" ht="58.5" hidden="false" customHeight="true" outlineLevel="0" collapsed="false">
      <c r="A79" s="280" t="s">
        <v>319</v>
      </c>
      <c r="B79" s="460" t="s">
        <v>417</v>
      </c>
      <c r="C79" s="183" t="s">
        <v>225</v>
      </c>
      <c r="D79" s="184" t="s">
        <v>276</v>
      </c>
      <c r="E79" s="237" t="s">
        <v>320</v>
      </c>
      <c r="F79" s="187"/>
      <c r="G79" s="362"/>
      <c r="H79" s="188" t="n">
        <f aca="false">H80</f>
        <v>320000</v>
      </c>
      <c r="I79" s="188" t="n">
        <f aca="false">I80</f>
        <v>320000</v>
      </c>
      <c r="J79" s="213"/>
      <c r="K79" s="213"/>
      <c r="L79" s="213"/>
      <c r="M79" s="213"/>
      <c r="N79" s="213"/>
      <c r="O79" s="213"/>
      <c r="P79" s="213"/>
      <c r="Q79" s="213"/>
      <c r="R79" s="213"/>
      <c r="S79" s="213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/>
      <c r="AF79" s="213"/>
      <c r="AG79" s="213"/>
      <c r="AH79" s="213"/>
      <c r="AI79" s="213"/>
      <c r="AJ79" s="213"/>
      <c r="AK79" s="213"/>
      <c r="AL79" s="213"/>
    </row>
    <row r="80" s="245" customFormat="true" ht="49.5" hidden="false" customHeight="true" outlineLevel="0" collapsed="false">
      <c r="A80" s="280" t="s">
        <v>321</v>
      </c>
      <c r="B80" s="460" t="s">
        <v>417</v>
      </c>
      <c r="C80" s="183" t="s">
        <v>225</v>
      </c>
      <c r="D80" s="184" t="s">
        <v>276</v>
      </c>
      <c r="E80" s="373" t="s">
        <v>322</v>
      </c>
      <c r="F80" s="187"/>
      <c r="G80" s="362"/>
      <c r="H80" s="188" t="n">
        <f aca="false">H81</f>
        <v>320000</v>
      </c>
      <c r="I80" s="188" t="n">
        <f aca="false">I81</f>
        <v>320000</v>
      </c>
    </row>
    <row r="81" s="245" customFormat="true" ht="48" hidden="false" customHeight="true" outlineLevel="0" collapsed="false">
      <c r="A81" s="234" t="s">
        <v>323</v>
      </c>
      <c r="B81" s="460" t="s">
        <v>417</v>
      </c>
      <c r="C81" s="216" t="s">
        <v>225</v>
      </c>
      <c r="D81" s="217" t="s">
        <v>276</v>
      </c>
      <c r="E81" s="231" t="s">
        <v>322</v>
      </c>
      <c r="F81" s="225" t="s">
        <v>324</v>
      </c>
      <c r="G81" s="356"/>
      <c r="H81" s="233" t="n">
        <f aca="false">H82</f>
        <v>320000</v>
      </c>
      <c r="I81" s="233" t="n">
        <f aca="false">I82</f>
        <v>320000</v>
      </c>
    </row>
    <row r="82" s="245" customFormat="true" ht="54" hidden="false" customHeight="true" outlineLevel="0" collapsed="false">
      <c r="A82" s="234" t="s">
        <v>261</v>
      </c>
      <c r="B82" s="460" t="s">
        <v>417</v>
      </c>
      <c r="C82" s="216" t="s">
        <v>225</v>
      </c>
      <c r="D82" s="217" t="s">
        <v>276</v>
      </c>
      <c r="E82" s="231" t="s">
        <v>322</v>
      </c>
      <c r="F82" s="225" t="s">
        <v>324</v>
      </c>
      <c r="G82" s="356" t="s">
        <v>262</v>
      </c>
      <c r="H82" s="233" t="n">
        <v>320000</v>
      </c>
      <c r="I82" s="233" t="n">
        <v>320000</v>
      </c>
    </row>
    <row r="83" s="228" customFormat="true" ht="45" hidden="false" customHeight="true" outlineLevel="0" collapsed="false">
      <c r="A83" s="182" t="s">
        <v>325</v>
      </c>
      <c r="B83" s="460" t="s">
        <v>417</v>
      </c>
      <c r="C83" s="183" t="s">
        <v>225</v>
      </c>
      <c r="D83" s="184" t="s">
        <v>326</v>
      </c>
      <c r="E83" s="374"/>
      <c r="F83" s="375"/>
      <c r="G83" s="362"/>
      <c r="H83" s="188" t="n">
        <f aca="false">H84</f>
        <v>300000</v>
      </c>
      <c r="I83" s="188" t="n">
        <f aca="false">I84</f>
        <v>300000</v>
      </c>
    </row>
    <row r="84" s="228" customFormat="true" ht="81" hidden="false" customHeight="true" outlineLevel="0" collapsed="false">
      <c r="A84" s="182" t="s">
        <v>327</v>
      </c>
      <c r="B84" s="460" t="s">
        <v>417</v>
      </c>
      <c r="C84" s="183" t="s">
        <v>225</v>
      </c>
      <c r="D84" s="184" t="s">
        <v>326</v>
      </c>
      <c r="E84" s="376" t="s">
        <v>328</v>
      </c>
      <c r="F84" s="187"/>
      <c r="G84" s="349"/>
      <c r="H84" s="188" t="n">
        <f aca="false">H85</f>
        <v>300000</v>
      </c>
      <c r="I84" s="188" t="n">
        <f aca="false">I85</f>
        <v>300000</v>
      </c>
    </row>
    <row r="85" s="228" customFormat="true" ht="66.75" hidden="false" customHeight="true" outlineLevel="0" collapsed="false">
      <c r="A85" s="265" t="s">
        <v>329</v>
      </c>
      <c r="B85" s="460" t="s">
        <v>417</v>
      </c>
      <c r="C85" s="183" t="s">
        <v>225</v>
      </c>
      <c r="D85" s="184" t="s">
        <v>326</v>
      </c>
      <c r="E85" s="253" t="s">
        <v>330</v>
      </c>
      <c r="F85" s="187"/>
      <c r="G85" s="362"/>
      <c r="H85" s="244" t="n">
        <f aca="false">H86</f>
        <v>300000</v>
      </c>
      <c r="I85" s="244" t="n">
        <f aca="false">I86</f>
        <v>300000</v>
      </c>
    </row>
    <row r="86" s="228" customFormat="true" ht="56.25" hidden="false" customHeight="true" outlineLevel="0" collapsed="false">
      <c r="A86" s="265" t="s">
        <v>331</v>
      </c>
      <c r="B86" s="460" t="s">
        <v>417</v>
      </c>
      <c r="C86" s="287" t="s">
        <v>225</v>
      </c>
      <c r="D86" s="288" t="s">
        <v>326</v>
      </c>
      <c r="E86" s="377" t="s">
        <v>332</v>
      </c>
      <c r="F86" s="187"/>
      <c r="G86" s="362"/>
      <c r="H86" s="244" t="n">
        <f aca="false">H87</f>
        <v>300000</v>
      </c>
      <c r="I86" s="244" t="n">
        <f aca="false">I87</f>
        <v>300000</v>
      </c>
    </row>
    <row r="87" s="228" customFormat="true" ht="34.5" hidden="false" customHeight="true" outlineLevel="0" collapsed="false">
      <c r="A87" s="289" t="s">
        <v>333</v>
      </c>
      <c r="B87" s="460" t="s">
        <v>417</v>
      </c>
      <c r="C87" s="282" t="s">
        <v>225</v>
      </c>
      <c r="D87" s="283" t="s">
        <v>326</v>
      </c>
      <c r="E87" s="378" t="s">
        <v>332</v>
      </c>
      <c r="F87" s="235" t="s">
        <v>334</v>
      </c>
      <c r="G87" s="356"/>
      <c r="H87" s="272" t="n">
        <f aca="false">H88</f>
        <v>300000</v>
      </c>
      <c r="I87" s="272" t="n">
        <f aca="false">I88</f>
        <v>300000</v>
      </c>
    </row>
    <row r="88" s="228" customFormat="true" ht="43.5" hidden="false" customHeight="true" outlineLevel="0" collapsed="false">
      <c r="A88" s="234" t="s">
        <v>261</v>
      </c>
      <c r="B88" s="460" t="s">
        <v>417</v>
      </c>
      <c r="C88" s="216" t="s">
        <v>225</v>
      </c>
      <c r="D88" s="217" t="s">
        <v>326</v>
      </c>
      <c r="E88" s="378" t="s">
        <v>332</v>
      </c>
      <c r="F88" s="235" t="s">
        <v>334</v>
      </c>
      <c r="G88" s="216" t="s">
        <v>262</v>
      </c>
      <c r="H88" s="233" t="n">
        <v>300000</v>
      </c>
      <c r="I88" s="233" t="n">
        <v>300000</v>
      </c>
    </row>
    <row r="89" s="228" customFormat="true" ht="40.5" hidden="false" customHeight="true" outlineLevel="0" collapsed="false">
      <c r="A89" s="182" t="s">
        <v>335</v>
      </c>
      <c r="B89" s="460" t="s">
        <v>417</v>
      </c>
      <c r="C89" s="183" t="s">
        <v>328</v>
      </c>
      <c r="D89" s="183"/>
      <c r="E89" s="229"/>
      <c r="F89" s="366"/>
      <c r="G89" s="183"/>
      <c r="H89" s="188" t="n">
        <f aca="false">H90+H96+H102</f>
        <v>9864457</v>
      </c>
      <c r="I89" s="188" t="n">
        <f aca="false">I90+I96+I102</f>
        <v>10180585</v>
      </c>
    </row>
    <row r="90" s="301" customFormat="true" ht="41.25" hidden="false" customHeight="true" outlineLevel="0" collapsed="false">
      <c r="A90" s="182" t="s">
        <v>336</v>
      </c>
      <c r="B90" s="460" t="s">
        <v>417</v>
      </c>
      <c r="C90" s="183" t="s">
        <v>328</v>
      </c>
      <c r="D90" s="183" t="s">
        <v>213</v>
      </c>
      <c r="E90" s="379"/>
      <c r="F90" s="380"/>
      <c r="G90" s="183"/>
      <c r="H90" s="188" t="n">
        <f aca="false">H91</f>
        <v>60000</v>
      </c>
      <c r="I90" s="188" t="n">
        <f aca="false">I91</f>
        <v>60000</v>
      </c>
      <c r="J90" s="300"/>
      <c r="K90" s="300"/>
      <c r="L90" s="300"/>
      <c r="M90" s="300"/>
      <c r="N90" s="300"/>
      <c r="O90" s="300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  <c r="AH90" s="300"/>
      <c r="AI90" s="300"/>
      <c r="AJ90" s="300"/>
      <c r="AK90" s="300"/>
      <c r="AL90" s="300"/>
    </row>
    <row r="91" s="214" customFormat="true" ht="84.75" hidden="false" customHeight="true" outlineLevel="0" collapsed="false">
      <c r="A91" s="265" t="s">
        <v>337</v>
      </c>
      <c r="B91" s="460" t="s">
        <v>417</v>
      </c>
      <c r="C91" s="183" t="s">
        <v>328</v>
      </c>
      <c r="D91" s="183" t="s">
        <v>213</v>
      </c>
      <c r="E91" s="376" t="s">
        <v>338</v>
      </c>
      <c r="F91" s="199"/>
      <c r="G91" s="183"/>
      <c r="H91" s="188" t="n">
        <f aca="false">H92</f>
        <v>60000</v>
      </c>
      <c r="I91" s="188" t="n">
        <f aca="false">I92</f>
        <v>60000</v>
      </c>
      <c r="J91" s="213"/>
      <c r="K91" s="213"/>
      <c r="L91" s="213"/>
      <c r="M91" s="213"/>
      <c r="N91" s="213"/>
      <c r="O91" s="213"/>
      <c r="P91" s="213"/>
      <c r="Q91" s="213"/>
      <c r="R91" s="213"/>
      <c r="S91" s="213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/>
      <c r="AH91" s="213"/>
      <c r="AI91" s="213"/>
      <c r="AJ91" s="213"/>
      <c r="AK91" s="213"/>
      <c r="AL91" s="213"/>
    </row>
    <row r="92" s="214" customFormat="true" ht="69.75" hidden="false" customHeight="true" outlineLevel="0" collapsed="false">
      <c r="A92" s="265" t="s">
        <v>339</v>
      </c>
      <c r="B92" s="460" t="s">
        <v>417</v>
      </c>
      <c r="C92" s="183" t="s">
        <v>328</v>
      </c>
      <c r="D92" s="183" t="s">
        <v>213</v>
      </c>
      <c r="E92" s="376" t="s">
        <v>340</v>
      </c>
      <c r="F92" s="187"/>
      <c r="G92" s="183" t="s">
        <v>341</v>
      </c>
      <c r="H92" s="188" t="n">
        <f aca="false">H93</f>
        <v>60000</v>
      </c>
      <c r="I92" s="188" t="n">
        <f aca="false">I93</f>
        <v>60000</v>
      </c>
      <c r="J92" s="213"/>
      <c r="K92" s="213"/>
      <c r="L92" s="213"/>
      <c r="M92" s="213"/>
      <c r="N92" s="213"/>
      <c r="O92" s="213"/>
      <c r="P92" s="213"/>
      <c r="Q92" s="213"/>
      <c r="R92" s="213"/>
      <c r="S92" s="213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/>
      <c r="AH92" s="213"/>
      <c r="AI92" s="213"/>
      <c r="AJ92" s="213"/>
      <c r="AK92" s="213"/>
      <c r="AL92" s="213"/>
    </row>
    <row r="93" s="213" customFormat="true" ht="75.75" hidden="false" customHeight="true" outlineLevel="0" collapsed="false">
      <c r="A93" s="265" t="s">
        <v>342</v>
      </c>
      <c r="B93" s="460" t="s">
        <v>417</v>
      </c>
      <c r="C93" s="183" t="s">
        <v>328</v>
      </c>
      <c r="D93" s="183" t="s">
        <v>213</v>
      </c>
      <c r="E93" s="381" t="s">
        <v>343</v>
      </c>
      <c r="F93" s="186"/>
      <c r="G93" s="183"/>
      <c r="H93" s="188" t="n">
        <f aca="false">H94</f>
        <v>60000</v>
      </c>
      <c r="I93" s="188" t="n">
        <f aca="false">I94</f>
        <v>60000</v>
      </c>
    </row>
    <row r="94" s="213" customFormat="true" ht="53.25" hidden="false" customHeight="true" outlineLevel="0" collapsed="false">
      <c r="A94" s="182" t="s">
        <v>344</v>
      </c>
      <c r="B94" s="460" t="s">
        <v>417</v>
      </c>
      <c r="C94" s="183" t="s">
        <v>328</v>
      </c>
      <c r="D94" s="183" t="s">
        <v>213</v>
      </c>
      <c r="E94" s="381" t="s">
        <v>345</v>
      </c>
      <c r="F94" s="294" t="s">
        <v>346</v>
      </c>
      <c r="G94" s="183"/>
      <c r="H94" s="188" t="n">
        <f aca="false">H95</f>
        <v>60000</v>
      </c>
      <c r="I94" s="188" t="n">
        <f aca="false">I95</f>
        <v>60000</v>
      </c>
    </row>
    <row r="95" s="213" customFormat="true" ht="51.75" hidden="false" customHeight="true" outlineLevel="0" collapsed="false">
      <c r="A95" s="234" t="s">
        <v>261</v>
      </c>
      <c r="B95" s="460" t="s">
        <v>417</v>
      </c>
      <c r="C95" s="216" t="s">
        <v>328</v>
      </c>
      <c r="D95" s="216" t="s">
        <v>213</v>
      </c>
      <c r="E95" s="382" t="s">
        <v>345</v>
      </c>
      <c r="F95" s="296" t="s">
        <v>346</v>
      </c>
      <c r="G95" s="216" t="s">
        <v>262</v>
      </c>
      <c r="H95" s="233" t="n">
        <v>60000</v>
      </c>
      <c r="I95" s="233" t="n">
        <v>60000</v>
      </c>
    </row>
    <row r="96" s="213" customFormat="true" ht="42.75" hidden="false" customHeight="true" outlineLevel="0" collapsed="false">
      <c r="A96" s="182" t="s">
        <v>347</v>
      </c>
      <c r="B96" s="460" t="s">
        <v>417</v>
      </c>
      <c r="C96" s="183" t="s">
        <v>328</v>
      </c>
      <c r="D96" s="183" t="s">
        <v>215</v>
      </c>
      <c r="E96" s="229"/>
      <c r="F96" s="366"/>
      <c r="G96" s="183"/>
      <c r="H96" s="188" t="n">
        <f aca="false">H97</f>
        <v>213150</v>
      </c>
      <c r="I96" s="188" t="n">
        <f aca="false">I97</f>
        <v>300000</v>
      </c>
    </row>
    <row r="97" s="213" customFormat="true" ht="84.75" hidden="false" customHeight="true" outlineLevel="0" collapsed="false">
      <c r="A97" s="265" t="s">
        <v>337</v>
      </c>
      <c r="B97" s="460" t="s">
        <v>417</v>
      </c>
      <c r="C97" s="183" t="s">
        <v>328</v>
      </c>
      <c r="D97" s="183" t="s">
        <v>215</v>
      </c>
      <c r="E97" s="376" t="s">
        <v>338</v>
      </c>
      <c r="F97" s="187"/>
      <c r="G97" s="183"/>
      <c r="H97" s="188" t="n">
        <f aca="false">H98</f>
        <v>213150</v>
      </c>
      <c r="I97" s="188" t="n">
        <f aca="false">I98</f>
        <v>300000</v>
      </c>
    </row>
    <row r="98" s="213" customFormat="true" ht="75" hidden="false" customHeight="true" outlineLevel="0" collapsed="false">
      <c r="A98" s="297" t="s">
        <v>348</v>
      </c>
      <c r="B98" s="460" t="s">
        <v>417</v>
      </c>
      <c r="C98" s="183" t="s">
        <v>328</v>
      </c>
      <c r="D98" s="183" t="s">
        <v>215</v>
      </c>
      <c r="E98" s="383" t="s">
        <v>349</v>
      </c>
      <c r="F98" s="186"/>
      <c r="G98" s="183"/>
      <c r="H98" s="188" t="n">
        <f aca="false">H99</f>
        <v>213150</v>
      </c>
      <c r="I98" s="188" t="n">
        <f aca="false">I99</f>
        <v>300000</v>
      </c>
    </row>
    <row r="99" s="213" customFormat="true" ht="72.75" hidden="false" customHeight="true" outlineLevel="0" collapsed="false">
      <c r="A99" s="298" t="s">
        <v>350</v>
      </c>
      <c r="B99" s="460" t="s">
        <v>417</v>
      </c>
      <c r="C99" s="183" t="s">
        <v>328</v>
      </c>
      <c r="D99" s="184" t="s">
        <v>215</v>
      </c>
      <c r="E99" s="381" t="s">
        <v>351</v>
      </c>
      <c r="F99" s="186"/>
      <c r="G99" s="349"/>
      <c r="H99" s="188" t="n">
        <f aca="false">H100</f>
        <v>213150</v>
      </c>
      <c r="I99" s="188" t="n">
        <f aca="false">I100</f>
        <v>300000</v>
      </c>
    </row>
    <row r="100" s="213" customFormat="true" ht="57.75" hidden="false" customHeight="true" outlineLevel="0" collapsed="false">
      <c r="A100" s="205" t="s">
        <v>352</v>
      </c>
      <c r="B100" s="460" t="s">
        <v>417</v>
      </c>
      <c r="C100" s="206" t="s">
        <v>328</v>
      </c>
      <c r="D100" s="207" t="s">
        <v>215</v>
      </c>
      <c r="E100" s="384" t="s">
        <v>351</v>
      </c>
      <c r="F100" s="303" t="s">
        <v>353</v>
      </c>
      <c r="G100" s="304"/>
      <c r="H100" s="211" t="n">
        <f aca="false">H101</f>
        <v>213150</v>
      </c>
      <c r="I100" s="211" t="n">
        <f aca="false">I101</f>
        <v>300000</v>
      </c>
    </row>
    <row r="101" s="213" customFormat="true" ht="43.5" hidden="false" customHeight="true" outlineLevel="0" collapsed="false">
      <c r="A101" s="234" t="s">
        <v>261</v>
      </c>
      <c r="B101" s="460" t="s">
        <v>417</v>
      </c>
      <c r="C101" s="216" t="s">
        <v>328</v>
      </c>
      <c r="D101" s="216" t="s">
        <v>215</v>
      </c>
      <c r="E101" s="385" t="s">
        <v>351</v>
      </c>
      <c r="F101" s="209" t="s">
        <v>353</v>
      </c>
      <c r="G101" s="216" t="s">
        <v>262</v>
      </c>
      <c r="H101" s="233" t="n">
        <v>213150</v>
      </c>
      <c r="I101" s="233" t="n">
        <v>300000</v>
      </c>
    </row>
    <row r="102" s="213" customFormat="true" ht="36" hidden="false" customHeight="true" outlineLevel="0" collapsed="false">
      <c r="A102" s="182" t="s">
        <v>354</v>
      </c>
      <c r="B102" s="460" t="s">
        <v>417</v>
      </c>
      <c r="C102" s="183" t="s">
        <v>328</v>
      </c>
      <c r="D102" s="183" t="s">
        <v>274</v>
      </c>
      <c r="E102" s="379"/>
      <c r="F102" s="380"/>
      <c r="G102" s="183"/>
      <c r="H102" s="188" t="n">
        <f aca="false">H103+H108</f>
        <v>9591307</v>
      </c>
      <c r="I102" s="188" t="n">
        <f aca="false">I103+I108</f>
        <v>9820585</v>
      </c>
    </row>
    <row r="103" s="213" customFormat="true" ht="84.75" hidden="false" customHeight="true" outlineLevel="0" collapsed="false">
      <c r="A103" s="265" t="s">
        <v>337</v>
      </c>
      <c r="B103" s="460" t="s">
        <v>417</v>
      </c>
      <c r="C103" s="183" t="s">
        <v>328</v>
      </c>
      <c r="D103" s="184" t="s">
        <v>274</v>
      </c>
      <c r="E103" s="381" t="s">
        <v>338</v>
      </c>
      <c r="F103" s="386"/>
      <c r="G103" s="349"/>
      <c r="H103" s="188" t="n">
        <f aca="false">H104</f>
        <v>7097437</v>
      </c>
      <c r="I103" s="188" t="n">
        <f aca="false">I104</f>
        <v>7076181</v>
      </c>
    </row>
    <row r="104" s="228" customFormat="true" ht="63.75" hidden="false" customHeight="true" outlineLevel="0" collapsed="false">
      <c r="A104" s="265" t="s">
        <v>355</v>
      </c>
      <c r="B104" s="460" t="s">
        <v>417</v>
      </c>
      <c r="C104" s="196" t="s">
        <v>328</v>
      </c>
      <c r="D104" s="197" t="s">
        <v>274</v>
      </c>
      <c r="E104" s="387" t="s">
        <v>340</v>
      </c>
      <c r="F104" s="187"/>
      <c r="G104" s="352"/>
      <c r="H104" s="201" t="n">
        <f aca="false">H105</f>
        <v>7097437</v>
      </c>
      <c r="I104" s="201" t="n">
        <f aca="false">I105</f>
        <v>7076181</v>
      </c>
    </row>
    <row r="105" s="228" customFormat="true" ht="71.25" hidden="false" customHeight="true" outlineLevel="0" collapsed="false">
      <c r="A105" s="302" t="s">
        <v>356</v>
      </c>
      <c r="B105" s="460" t="s">
        <v>417</v>
      </c>
      <c r="C105" s="196" t="s">
        <v>328</v>
      </c>
      <c r="D105" s="197" t="s">
        <v>274</v>
      </c>
      <c r="E105" s="387" t="s">
        <v>357</v>
      </c>
      <c r="F105" s="187"/>
      <c r="G105" s="352"/>
      <c r="H105" s="201" t="n">
        <f aca="false">H106</f>
        <v>7097437</v>
      </c>
      <c r="I105" s="201" t="n">
        <f aca="false">I106</f>
        <v>7076181</v>
      </c>
    </row>
    <row r="106" s="228" customFormat="true" ht="37.5" hidden="false" customHeight="true" outlineLevel="0" collapsed="false">
      <c r="A106" s="205" t="s">
        <v>358</v>
      </c>
      <c r="B106" s="460" t="s">
        <v>417</v>
      </c>
      <c r="C106" s="206" t="s">
        <v>328</v>
      </c>
      <c r="D106" s="207" t="s">
        <v>274</v>
      </c>
      <c r="E106" s="364" t="s">
        <v>357</v>
      </c>
      <c r="F106" s="303" t="s">
        <v>359</v>
      </c>
      <c r="G106" s="304"/>
      <c r="H106" s="211" t="n">
        <f aca="false">H107</f>
        <v>7097437</v>
      </c>
      <c r="I106" s="211" t="n">
        <f aca="false">I107</f>
        <v>7076181</v>
      </c>
    </row>
    <row r="107" s="228" customFormat="true" ht="40.5" hidden="false" customHeight="true" outlineLevel="0" collapsed="false">
      <c r="A107" s="234" t="s">
        <v>261</v>
      </c>
      <c r="B107" s="460" t="s">
        <v>417</v>
      </c>
      <c r="C107" s="206" t="s">
        <v>328</v>
      </c>
      <c r="D107" s="207" t="s">
        <v>274</v>
      </c>
      <c r="E107" s="364" t="s">
        <v>357</v>
      </c>
      <c r="F107" s="303" t="s">
        <v>359</v>
      </c>
      <c r="G107" s="304" t="s">
        <v>262</v>
      </c>
      <c r="H107" s="211" t="n">
        <v>7097437</v>
      </c>
      <c r="I107" s="211" t="n">
        <v>7076181</v>
      </c>
    </row>
    <row r="108" s="228" customFormat="true" ht="48" hidden="false" customHeight="true" outlineLevel="0" collapsed="false">
      <c r="A108" s="237" t="s">
        <v>360</v>
      </c>
      <c r="B108" s="460" t="s">
        <v>417</v>
      </c>
      <c r="C108" s="196" t="s">
        <v>328</v>
      </c>
      <c r="D108" s="197" t="s">
        <v>274</v>
      </c>
      <c r="E108" s="198" t="s">
        <v>361</v>
      </c>
      <c r="F108" s="303"/>
      <c r="G108" s="304"/>
      <c r="H108" s="201" t="n">
        <f aca="false">H109</f>
        <v>2493870</v>
      </c>
      <c r="I108" s="201" t="n">
        <f aca="false">I109</f>
        <v>2744404</v>
      </c>
    </row>
    <row r="109" s="228" customFormat="true" ht="64.5" hidden="false" customHeight="true" outlineLevel="0" collapsed="false">
      <c r="A109" s="237" t="s">
        <v>362</v>
      </c>
      <c r="B109" s="460" t="s">
        <v>417</v>
      </c>
      <c r="C109" s="196" t="s">
        <v>328</v>
      </c>
      <c r="D109" s="197" t="s">
        <v>274</v>
      </c>
      <c r="E109" s="198" t="s">
        <v>363</v>
      </c>
      <c r="F109" s="303"/>
      <c r="G109" s="304"/>
      <c r="H109" s="201" t="n">
        <f aca="false">H110</f>
        <v>2493870</v>
      </c>
      <c r="I109" s="201" t="n">
        <f aca="false">I110</f>
        <v>2744404</v>
      </c>
    </row>
    <row r="110" s="228" customFormat="true" ht="41.25" hidden="false" customHeight="true" outlineLevel="0" collapsed="false">
      <c r="A110" s="237" t="s">
        <v>364</v>
      </c>
      <c r="B110" s="460" t="s">
        <v>417</v>
      </c>
      <c r="C110" s="196" t="s">
        <v>328</v>
      </c>
      <c r="D110" s="197" t="s">
        <v>274</v>
      </c>
      <c r="E110" s="268" t="s">
        <v>365</v>
      </c>
      <c r="F110" s="303"/>
      <c r="G110" s="304"/>
      <c r="H110" s="201" t="n">
        <f aca="false">H111</f>
        <v>2493870</v>
      </c>
      <c r="I110" s="201" t="n">
        <f aca="false">I111</f>
        <v>2744404</v>
      </c>
    </row>
    <row r="111" s="192" customFormat="true" ht="39" hidden="false" customHeight="true" outlineLevel="0" collapsed="false">
      <c r="A111" s="284" t="s">
        <v>366</v>
      </c>
      <c r="B111" s="460" t="s">
        <v>417</v>
      </c>
      <c r="C111" s="206" t="s">
        <v>328</v>
      </c>
      <c r="D111" s="207" t="s">
        <v>274</v>
      </c>
      <c r="E111" s="279" t="s">
        <v>365</v>
      </c>
      <c r="F111" s="303" t="s">
        <v>367</v>
      </c>
      <c r="G111" s="304"/>
      <c r="H111" s="211" t="n">
        <f aca="false">H112</f>
        <v>2493870</v>
      </c>
      <c r="I111" s="211" t="n">
        <f aca="false">I112</f>
        <v>2744404</v>
      </c>
      <c r="J111" s="191"/>
      <c r="K111" s="191"/>
      <c r="L111" s="191"/>
      <c r="M111" s="191"/>
      <c r="N111" s="191"/>
      <c r="O111" s="191"/>
      <c r="P111" s="191"/>
      <c r="Q111" s="191"/>
      <c r="R111" s="191"/>
      <c r="S111" s="191"/>
      <c r="T111" s="191"/>
      <c r="U111" s="191"/>
      <c r="V111" s="191"/>
      <c r="W111" s="191"/>
      <c r="X111" s="191"/>
      <c r="Y111" s="191"/>
      <c r="Z111" s="191"/>
      <c r="AA111" s="191"/>
      <c r="AB111" s="191"/>
      <c r="AC111" s="191"/>
      <c r="AD111" s="191"/>
      <c r="AE111" s="191"/>
      <c r="AF111" s="191"/>
      <c r="AG111" s="191"/>
      <c r="AH111" s="191"/>
      <c r="AI111" s="191"/>
      <c r="AJ111" s="191"/>
      <c r="AK111" s="191"/>
      <c r="AL111" s="191"/>
    </row>
    <row r="112" s="192" customFormat="true" ht="39" hidden="false" customHeight="true" outlineLevel="0" collapsed="false">
      <c r="A112" s="234" t="s">
        <v>261</v>
      </c>
      <c r="B112" s="460" t="s">
        <v>417</v>
      </c>
      <c r="C112" s="206" t="s">
        <v>328</v>
      </c>
      <c r="D112" s="207" t="s">
        <v>274</v>
      </c>
      <c r="E112" s="279" t="s">
        <v>365</v>
      </c>
      <c r="F112" s="303" t="s">
        <v>367</v>
      </c>
      <c r="G112" s="304" t="s">
        <v>262</v>
      </c>
      <c r="H112" s="211" t="n">
        <v>2493870</v>
      </c>
      <c r="I112" s="211" t="n">
        <v>2744404</v>
      </c>
      <c r="J112" s="191"/>
      <c r="K112" s="191"/>
      <c r="L112" s="191"/>
      <c r="M112" s="191"/>
      <c r="N112" s="191"/>
      <c r="O112" s="191"/>
      <c r="P112" s="191"/>
      <c r="Q112" s="191"/>
      <c r="R112" s="191"/>
      <c r="S112" s="191"/>
      <c r="T112" s="191"/>
      <c r="U112" s="191"/>
      <c r="V112" s="191"/>
      <c r="W112" s="191"/>
      <c r="X112" s="191"/>
      <c r="Y112" s="191"/>
      <c r="Z112" s="191"/>
      <c r="AA112" s="191"/>
      <c r="AB112" s="191"/>
      <c r="AC112" s="191"/>
      <c r="AD112" s="191"/>
      <c r="AE112" s="191"/>
      <c r="AF112" s="191"/>
      <c r="AG112" s="191"/>
      <c r="AH112" s="191"/>
      <c r="AI112" s="191"/>
      <c r="AJ112" s="191"/>
      <c r="AK112" s="191"/>
      <c r="AL112" s="191"/>
    </row>
    <row r="113" s="192" customFormat="true" ht="50.25" hidden="false" customHeight="true" outlineLevel="0" collapsed="false">
      <c r="A113" s="253" t="s">
        <v>385</v>
      </c>
      <c r="B113" s="460" t="s">
        <v>417</v>
      </c>
      <c r="C113" s="183" t="s">
        <v>379</v>
      </c>
      <c r="D113" s="184"/>
      <c r="E113" s="374"/>
      <c r="F113" s="375"/>
      <c r="G113" s="358"/>
      <c r="H113" s="188" t="n">
        <f aca="false">H114</f>
        <v>30000</v>
      </c>
      <c r="I113" s="188" t="n">
        <f aca="false">I114</f>
        <v>30000</v>
      </c>
      <c r="J113" s="191"/>
      <c r="K113" s="191"/>
      <c r="L113" s="191"/>
      <c r="M113" s="191"/>
      <c r="N113" s="191"/>
      <c r="O113" s="191"/>
      <c r="P113" s="191"/>
      <c r="Q113" s="191"/>
      <c r="R113" s="191"/>
      <c r="S113" s="191"/>
      <c r="T113" s="191"/>
      <c r="U113" s="191"/>
      <c r="V113" s="191"/>
      <c r="W113" s="191"/>
      <c r="X113" s="191"/>
      <c r="Y113" s="191"/>
      <c r="Z113" s="191"/>
      <c r="AA113" s="191"/>
      <c r="AB113" s="191"/>
      <c r="AC113" s="191"/>
      <c r="AD113" s="191"/>
      <c r="AE113" s="191"/>
      <c r="AF113" s="191"/>
      <c r="AG113" s="191"/>
      <c r="AH113" s="191"/>
      <c r="AI113" s="191"/>
      <c r="AJ113" s="191"/>
      <c r="AK113" s="191"/>
      <c r="AL113" s="191"/>
    </row>
    <row r="114" s="192" customFormat="true" ht="33.75" hidden="false" customHeight="true" outlineLevel="0" collapsed="false">
      <c r="A114" s="253" t="s">
        <v>386</v>
      </c>
      <c r="B114" s="460" t="s">
        <v>417</v>
      </c>
      <c r="C114" s="183" t="s">
        <v>379</v>
      </c>
      <c r="D114" s="184" t="s">
        <v>379</v>
      </c>
      <c r="E114" s="374"/>
      <c r="F114" s="375"/>
      <c r="G114" s="358"/>
      <c r="H114" s="188" t="n">
        <f aca="false">H115</f>
        <v>30000</v>
      </c>
      <c r="I114" s="188" t="n">
        <f aca="false">I115</f>
        <v>30000</v>
      </c>
      <c r="J114" s="191"/>
      <c r="K114" s="191"/>
      <c r="L114" s="191"/>
      <c r="M114" s="191"/>
      <c r="N114" s="191"/>
      <c r="O114" s="191"/>
      <c r="P114" s="191"/>
      <c r="Q114" s="191"/>
      <c r="R114" s="191"/>
      <c r="S114" s="191"/>
      <c r="T114" s="191"/>
      <c r="U114" s="191"/>
      <c r="V114" s="191"/>
      <c r="W114" s="191"/>
      <c r="X114" s="191"/>
      <c r="Y114" s="191"/>
      <c r="Z114" s="191"/>
      <c r="AA114" s="191"/>
      <c r="AB114" s="191"/>
      <c r="AC114" s="191"/>
      <c r="AD114" s="191"/>
      <c r="AE114" s="191"/>
      <c r="AF114" s="191"/>
      <c r="AG114" s="191"/>
      <c r="AH114" s="191"/>
      <c r="AI114" s="191"/>
      <c r="AJ114" s="191"/>
      <c r="AK114" s="191"/>
      <c r="AL114" s="191"/>
    </row>
    <row r="115" s="192" customFormat="true" ht="108.75" hidden="false" customHeight="true" outlineLevel="0" collapsed="false">
      <c r="A115" s="302" t="s">
        <v>387</v>
      </c>
      <c r="B115" s="460" t="s">
        <v>417</v>
      </c>
      <c r="C115" s="183" t="s">
        <v>379</v>
      </c>
      <c r="D115" s="184" t="s">
        <v>379</v>
      </c>
      <c r="E115" s="388" t="s">
        <v>388</v>
      </c>
      <c r="F115" s="389"/>
      <c r="G115" s="349"/>
      <c r="H115" s="188" t="n">
        <f aca="false">H116</f>
        <v>30000</v>
      </c>
      <c r="I115" s="188" t="n">
        <f aca="false">I116</f>
        <v>30000</v>
      </c>
      <c r="J115" s="191"/>
      <c r="K115" s="191"/>
      <c r="L115" s="191"/>
      <c r="M115" s="191"/>
      <c r="N115" s="191"/>
      <c r="O115" s="191"/>
      <c r="P115" s="191"/>
      <c r="Q115" s="191"/>
      <c r="R115" s="191"/>
      <c r="S115" s="191"/>
      <c r="T115" s="191"/>
      <c r="U115" s="191"/>
      <c r="V115" s="191"/>
      <c r="W115" s="191"/>
      <c r="X115" s="191"/>
      <c r="Y115" s="191"/>
      <c r="Z115" s="191"/>
      <c r="AA115" s="191"/>
      <c r="AB115" s="191"/>
      <c r="AC115" s="191"/>
      <c r="AD115" s="191"/>
      <c r="AE115" s="191"/>
      <c r="AF115" s="191"/>
      <c r="AG115" s="191"/>
      <c r="AH115" s="191"/>
      <c r="AI115" s="191"/>
      <c r="AJ115" s="191"/>
      <c r="AK115" s="191"/>
      <c r="AL115" s="191"/>
    </row>
    <row r="116" s="192" customFormat="true" ht="69.75" hidden="false" customHeight="true" outlineLevel="0" collapsed="false">
      <c r="A116" s="307" t="s">
        <v>389</v>
      </c>
      <c r="B116" s="460" t="s">
        <v>417</v>
      </c>
      <c r="C116" s="183" t="s">
        <v>379</v>
      </c>
      <c r="D116" s="184" t="s">
        <v>379</v>
      </c>
      <c r="E116" s="390" t="s">
        <v>390</v>
      </c>
      <c r="F116" s="389"/>
      <c r="G116" s="349"/>
      <c r="H116" s="188" t="n">
        <f aca="false">H117</f>
        <v>30000</v>
      </c>
      <c r="I116" s="188" t="n">
        <f aca="false">I117</f>
        <v>30000</v>
      </c>
      <c r="J116" s="191"/>
      <c r="K116" s="191"/>
      <c r="L116" s="191"/>
      <c r="M116" s="191"/>
      <c r="N116" s="191"/>
      <c r="O116" s="191"/>
      <c r="P116" s="191"/>
      <c r="Q116" s="191"/>
      <c r="R116" s="191"/>
      <c r="S116" s="191"/>
      <c r="T116" s="191"/>
      <c r="U116" s="191"/>
      <c r="V116" s="191"/>
      <c r="W116" s="191"/>
      <c r="X116" s="191"/>
      <c r="Y116" s="191"/>
      <c r="Z116" s="191"/>
      <c r="AA116" s="191"/>
      <c r="AB116" s="191"/>
      <c r="AC116" s="191"/>
      <c r="AD116" s="191"/>
      <c r="AE116" s="191"/>
      <c r="AF116" s="191"/>
      <c r="AG116" s="191"/>
      <c r="AH116" s="191"/>
      <c r="AI116" s="191"/>
      <c r="AJ116" s="191"/>
      <c r="AK116" s="191"/>
      <c r="AL116" s="191"/>
    </row>
    <row r="117" s="192" customFormat="true" ht="59.25" hidden="false" customHeight="true" outlineLevel="0" collapsed="false">
      <c r="A117" s="307" t="s">
        <v>391</v>
      </c>
      <c r="B117" s="460" t="s">
        <v>417</v>
      </c>
      <c r="C117" s="183" t="s">
        <v>379</v>
      </c>
      <c r="D117" s="184" t="s">
        <v>379</v>
      </c>
      <c r="E117" s="390" t="s">
        <v>392</v>
      </c>
      <c r="F117" s="355"/>
      <c r="G117" s="349"/>
      <c r="H117" s="188" t="n">
        <f aca="false">H118</f>
        <v>30000</v>
      </c>
      <c r="I117" s="188" t="n">
        <f aca="false">I118</f>
        <v>30000</v>
      </c>
      <c r="J117" s="191"/>
      <c r="K117" s="191"/>
      <c r="L117" s="191"/>
      <c r="M117" s="191"/>
      <c r="N117" s="191"/>
      <c r="O117" s="191"/>
      <c r="P117" s="191"/>
      <c r="Q117" s="191"/>
      <c r="R117" s="191"/>
      <c r="S117" s="191"/>
      <c r="T117" s="191"/>
      <c r="U117" s="191"/>
      <c r="V117" s="191"/>
      <c r="W117" s="191"/>
      <c r="X117" s="191"/>
      <c r="Y117" s="191"/>
      <c r="Z117" s="191"/>
      <c r="AA117" s="191"/>
      <c r="AB117" s="191"/>
      <c r="AC117" s="191"/>
      <c r="AD117" s="191"/>
      <c r="AE117" s="191"/>
      <c r="AF117" s="191"/>
      <c r="AG117" s="191"/>
      <c r="AH117" s="191"/>
      <c r="AI117" s="191"/>
      <c r="AJ117" s="191"/>
      <c r="AK117" s="191"/>
      <c r="AL117" s="191"/>
    </row>
    <row r="118" s="192" customFormat="true" ht="45" hidden="false" customHeight="true" outlineLevel="0" collapsed="false">
      <c r="A118" s="284" t="s">
        <v>393</v>
      </c>
      <c r="B118" s="460" t="s">
        <v>417</v>
      </c>
      <c r="C118" s="216" t="s">
        <v>379</v>
      </c>
      <c r="D118" s="217" t="s">
        <v>379</v>
      </c>
      <c r="E118" s="305" t="s">
        <v>394</v>
      </c>
      <c r="F118" s="303" t="s">
        <v>395</v>
      </c>
      <c r="G118" s="358"/>
      <c r="H118" s="233" t="n">
        <f aca="false">H119</f>
        <v>30000</v>
      </c>
      <c r="I118" s="233" t="n">
        <f aca="false">I119</f>
        <v>30000</v>
      </c>
      <c r="J118" s="191"/>
      <c r="K118" s="191"/>
      <c r="L118" s="191"/>
      <c r="M118" s="191"/>
      <c r="N118" s="191"/>
      <c r="O118" s="191"/>
      <c r="P118" s="191"/>
      <c r="Q118" s="191"/>
      <c r="R118" s="191"/>
      <c r="S118" s="191"/>
      <c r="T118" s="191"/>
      <c r="U118" s="191"/>
      <c r="V118" s="191"/>
      <c r="W118" s="191"/>
      <c r="X118" s="191"/>
      <c r="Y118" s="191"/>
      <c r="Z118" s="191"/>
      <c r="AA118" s="191"/>
      <c r="AB118" s="191"/>
      <c r="AC118" s="191"/>
      <c r="AD118" s="191"/>
      <c r="AE118" s="191"/>
      <c r="AF118" s="191"/>
      <c r="AG118" s="191"/>
      <c r="AH118" s="191"/>
      <c r="AI118" s="191"/>
      <c r="AJ118" s="191"/>
      <c r="AK118" s="191"/>
      <c r="AL118" s="191"/>
    </row>
    <row r="119" s="192" customFormat="true" ht="20.25" hidden="false" customHeight="false" outlineLevel="0" collapsed="false">
      <c r="A119" s="234" t="s">
        <v>261</v>
      </c>
      <c r="B119" s="460" t="s">
        <v>417</v>
      </c>
      <c r="C119" s="216" t="s">
        <v>379</v>
      </c>
      <c r="D119" s="217" t="s">
        <v>379</v>
      </c>
      <c r="E119" s="391" t="s">
        <v>394</v>
      </c>
      <c r="F119" s="354" t="s">
        <v>395</v>
      </c>
      <c r="G119" s="358" t="s">
        <v>262</v>
      </c>
      <c r="H119" s="233" t="n">
        <v>30000</v>
      </c>
      <c r="I119" s="233" t="n">
        <v>30000</v>
      </c>
      <c r="J119" s="191"/>
      <c r="K119" s="191"/>
      <c r="L119" s="191"/>
      <c r="M119" s="191"/>
      <c r="N119" s="191"/>
      <c r="O119" s="191"/>
      <c r="P119" s="191"/>
      <c r="Q119" s="191"/>
      <c r="R119" s="191"/>
      <c r="S119" s="191"/>
      <c r="T119" s="191"/>
      <c r="U119" s="191"/>
      <c r="V119" s="191"/>
      <c r="W119" s="191"/>
      <c r="X119" s="191"/>
      <c r="Y119" s="191"/>
      <c r="Z119" s="191"/>
      <c r="AA119" s="191"/>
      <c r="AB119" s="191"/>
      <c r="AC119" s="191"/>
      <c r="AD119" s="191"/>
      <c r="AE119" s="191"/>
      <c r="AF119" s="191"/>
      <c r="AG119" s="191"/>
      <c r="AH119" s="191"/>
      <c r="AI119" s="191"/>
      <c r="AJ119" s="191"/>
      <c r="AK119" s="191"/>
      <c r="AL119" s="191"/>
    </row>
    <row r="120" s="192" customFormat="true" ht="20.25" hidden="false" customHeight="false" outlineLevel="0" collapsed="false">
      <c r="A120" s="182" t="s">
        <v>396</v>
      </c>
      <c r="B120" s="460" t="s">
        <v>417</v>
      </c>
      <c r="C120" s="226" t="n">
        <v>11</v>
      </c>
      <c r="D120" s="184"/>
      <c r="E120" s="364"/>
      <c r="F120" s="303"/>
      <c r="G120" s="358"/>
      <c r="H120" s="188" t="n">
        <f aca="false">H121</f>
        <v>300000</v>
      </c>
      <c r="I120" s="188" t="n">
        <f aca="false">I121</f>
        <v>300000</v>
      </c>
      <c r="J120" s="191"/>
      <c r="K120" s="191"/>
      <c r="L120" s="191"/>
      <c r="M120" s="191"/>
      <c r="N120" s="191"/>
      <c r="O120" s="191"/>
      <c r="P120" s="191"/>
      <c r="Q120" s="191"/>
      <c r="R120" s="191"/>
      <c r="S120" s="191"/>
      <c r="T120" s="191"/>
      <c r="U120" s="191"/>
      <c r="V120" s="191"/>
      <c r="W120" s="191"/>
      <c r="X120" s="191"/>
      <c r="Y120" s="191"/>
      <c r="Z120" s="191"/>
      <c r="AA120" s="191"/>
      <c r="AB120" s="191"/>
      <c r="AC120" s="191"/>
      <c r="AD120" s="191"/>
      <c r="AE120" s="191"/>
      <c r="AF120" s="191"/>
      <c r="AG120" s="191"/>
      <c r="AH120" s="191"/>
      <c r="AI120" s="191"/>
      <c r="AJ120" s="191"/>
      <c r="AK120" s="191"/>
      <c r="AL120" s="191"/>
    </row>
    <row r="121" s="192" customFormat="true" ht="27" hidden="false" customHeight="true" outlineLevel="0" collapsed="false">
      <c r="A121" s="194" t="s">
        <v>397</v>
      </c>
      <c r="B121" s="460" t="s">
        <v>417</v>
      </c>
      <c r="C121" s="183" t="s">
        <v>398</v>
      </c>
      <c r="D121" s="184" t="s">
        <v>213</v>
      </c>
      <c r="E121" s="364"/>
      <c r="F121" s="225"/>
      <c r="G121" s="358"/>
      <c r="H121" s="233" t="n">
        <f aca="false">H122</f>
        <v>300000</v>
      </c>
      <c r="I121" s="233" t="n">
        <f aca="false">I122</f>
        <v>300000</v>
      </c>
      <c r="J121" s="191"/>
      <c r="K121" s="191"/>
      <c r="L121" s="191"/>
      <c r="M121" s="191"/>
      <c r="N121" s="191"/>
      <c r="O121" s="191"/>
      <c r="P121" s="191"/>
      <c r="Q121" s="191"/>
      <c r="R121" s="191"/>
      <c r="S121" s="191"/>
      <c r="T121" s="191"/>
      <c r="U121" s="191"/>
      <c r="V121" s="191"/>
      <c r="W121" s="191"/>
      <c r="X121" s="191"/>
      <c r="Y121" s="191"/>
      <c r="Z121" s="191"/>
      <c r="AA121" s="191"/>
      <c r="AB121" s="191"/>
      <c r="AC121" s="191"/>
      <c r="AD121" s="191"/>
      <c r="AE121" s="191"/>
      <c r="AF121" s="191"/>
      <c r="AG121" s="191"/>
      <c r="AH121" s="191"/>
      <c r="AI121" s="191"/>
      <c r="AJ121" s="191"/>
      <c r="AK121" s="191"/>
      <c r="AL121" s="191"/>
    </row>
    <row r="122" s="192" customFormat="true" ht="103.5" hidden="false" customHeight="true" outlineLevel="0" collapsed="false">
      <c r="A122" s="182" t="s">
        <v>399</v>
      </c>
      <c r="B122" s="460" t="s">
        <v>417</v>
      </c>
      <c r="C122" s="183" t="s">
        <v>398</v>
      </c>
      <c r="D122" s="184" t="s">
        <v>213</v>
      </c>
      <c r="E122" s="376" t="s">
        <v>400</v>
      </c>
      <c r="F122" s="187"/>
      <c r="G122" s="349"/>
      <c r="H122" s="188" t="n">
        <f aca="false">H123</f>
        <v>300000</v>
      </c>
      <c r="I122" s="188" t="n">
        <f aca="false">I123</f>
        <v>300000</v>
      </c>
      <c r="J122" s="191"/>
      <c r="K122" s="191"/>
      <c r="L122" s="191"/>
      <c r="M122" s="191"/>
      <c r="N122" s="191"/>
      <c r="O122" s="191"/>
      <c r="P122" s="191"/>
      <c r="Q122" s="191"/>
      <c r="R122" s="191"/>
      <c r="S122" s="191"/>
      <c r="T122" s="191"/>
      <c r="U122" s="191"/>
      <c r="V122" s="191"/>
      <c r="W122" s="191"/>
      <c r="X122" s="191"/>
      <c r="Y122" s="191"/>
      <c r="Z122" s="191"/>
      <c r="AA122" s="191"/>
      <c r="AB122" s="191"/>
      <c r="AC122" s="191"/>
      <c r="AD122" s="191"/>
      <c r="AE122" s="191"/>
      <c r="AF122" s="191"/>
      <c r="AG122" s="191"/>
      <c r="AH122" s="191"/>
      <c r="AI122" s="191"/>
      <c r="AJ122" s="191"/>
      <c r="AK122" s="191"/>
      <c r="AL122" s="191"/>
    </row>
    <row r="123" s="192" customFormat="true" ht="66" hidden="false" customHeight="true" outlineLevel="0" collapsed="false">
      <c r="A123" s="265" t="s">
        <v>401</v>
      </c>
      <c r="B123" s="460" t="s">
        <v>417</v>
      </c>
      <c r="C123" s="183" t="s">
        <v>398</v>
      </c>
      <c r="D123" s="184" t="s">
        <v>213</v>
      </c>
      <c r="E123" s="376" t="s">
        <v>402</v>
      </c>
      <c r="F123" s="187"/>
      <c r="G123" s="349"/>
      <c r="H123" s="188" t="n">
        <f aca="false">H124</f>
        <v>300000</v>
      </c>
      <c r="I123" s="188" t="n">
        <f aca="false">I124</f>
        <v>300000</v>
      </c>
      <c r="J123" s="191"/>
      <c r="K123" s="191"/>
      <c r="L123" s="191"/>
      <c r="M123" s="191"/>
      <c r="N123" s="191"/>
      <c r="O123" s="191"/>
      <c r="P123" s="191"/>
      <c r="Q123" s="191"/>
      <c r="R123" s="191"/>
      <c r="S123" s="191"/>
      <c r="T123" s="191"/>
      <c r="U123" s="191"/>
      <c r="V123" s="191"/>
      <c r="W123" s="191"/>
      <c r="X123" s="191"/>
      <c r="Y123" s="191"/>
      <c r="Z123" s="191"/>
      <c r="AA123" s="191"/>
      <c r="AB123" s="191"/>
      <c r="AC123" s="191"/>
      <c r="AD123" s="191"/>
      <c r="AE123" s="191"/>
      <c r="AF123" s="191"/>
      <c r="AG123" s="191"/>
      <c r="AH123" s="191"/>
      <c r="AI123" s="191"/>
      <c r="AJ123" s="191"/>
      <c r="AK123" s="191"/>
      <c r="AL123" s="191"/>
    </row>
    <row r="124" s="192" customFormat="true" ht="73.5" hidden="false" customHeight="true" outlineLevel="0" collapsed="false">
      <c r="A124" s="194" t="s">
        <v>403</v>
      </c>
      <c r="B124" s="460" t="s">
        <v>417</v>
      </c>
      <c r="C124" s="183" t="s">
        <v>398</v>
      </c>
      <c r="D124" s="184" t="s">
        <v>213</v>
      </c>
      <c r="E124" s="392" t="s">
        <v>404</v>
      </c>
      <c r="F124" s="187"/>
      <c r="G124" s="349"/>
      <c r="H124" s="188" t="n">
        <f aca="false">H125</f>
        <v>300000</v>
      </c>
      <c r="I124" s="188" t="n">
        <f aca="false">I125</f>
        <v>300000</v>
      </c>
      <c r="J124" s="191"/>
      <c r="K124" s="191"/>
      <c r="L124" s="191"/>
      <c r="M124" s="191"/>
      <c r="N124" s="191"/>
      <c r="O124" s="191"/>
      <c r="P124" s="191"/>
      <c r="Q124" s="191"/>
      <c r="R124" s="191"/>
      <c r="S124" s="191"/>
      <c r="T124" s="191"/>
      <c r="U124" s="191"/>
      <c r="V124" s="191"/>
      <c r="W124" s="191"/>
      <c r="X124" s="191"/>
      <c r="Y124" s="191"/>
      <c r="Z124" s="191"/>
      <c r="AA124" s="191"/>
      <c r="AB124" s="191"/>
      <c r="AC124" s="191"/>
      <c r="AD124" s="191"/>
      <c r="AE124" s="191"/>
      <c r="AF124" s="191"/>
      <c r="AG124" s="191"/>
      <c r="AH124" s="191"/>
      <c r="AI124" s="191"/>
      <c r="AJ124" s="191"/>
      <c r="AK124" s="191"/>
      <c r="AL124" s="191"/>
    </row>
    <row r="125" s="192" customFormat="true" ht="78" hidden="false" customHeight="true" outlineLevel="0" collapsed="false">
      <c r="A125" s="311" t="s">
        <v>405</v>
      </c>
      <c r="B125" s="460" t="s">
        <v>417</v>
      </c>
      <c r="C125" s="216" t="s">
        <v>398</v>
      </c>
      <c r="D125" s="217" t="s">
        <v>213</v>
      </c>
      <c r="E125" s="384" t="s">
        <v>406</v>
      </c>
      <c r="F125" s="225" t="s">
        <v>407</v>
      </c>
      <c r="G125" s="358"/>
      <c r="H125" s="233" t="n">
        <f aca="false">H126</f>
        <v>300000</v>
      </c>
      <c r="I125" s="233" t="n">
        <f aca="false">I126</f>
        <v>300000</v>
      </c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91"/>
      <c r="V125" s="191"/>
      <c r="W125" s="191"/>
      <c r="X125" s="191"/>
      <c r="Y125" s="191"/>
      <c r="Z125" s="191"/>
      <c r="AA125" s="191"/>
      <c r="AB125" s="191"/>
      <c r="AC125" s="191"/>
      <c r="AD125" s="191"/>
      <c r="AE125" s="191"/>
      <c r="AF125" s="191"/>
      <c r="AG125" s="191"/>
      <c r="AH125" s="191"/>
      <c r="AI125" s="191"/>
      <c r="AJ125" s="191"/>
      <c r="AK125" s="191"/>
      <c r="AL125" s="191"/>
    </row>
    <row r="126" s="192" customFormat="true" ht="20.25" hidden="false" customHeight="false" outlineLevel="0" collapsed="false">
      <c r="A126" s="234" t="s">
        <v>261</v>
      </c>
      <c r="B126" s="460" t="s">
        <v>417</v>
      </c>
      <c r="C126" s="236" t="n">
        <v>11</v>
      </c>
      <c r="D126" s="217" t="s">
        <v>213</v>
      </c>
      <c r="E126" s="384" t="s">
        <v>406</v>
      </c>
      <c r="F126" s="303" t="s">
        <v>407</v>
      </c>
      <c r="G126" s="358" t="s">
        <v>262</v>
      </c>
      <c r="H126" s="233" t="n">
        <v>300000</v>
      </c>
      <c r="I126" s="233" t="n">
        <v>300000</v>
      </c>
      <c r="J126" s="191"/>
      <c r="K126" s="191"/>
      <c r="L126" s="191"/>
      <c r="M126" s="191"/>
      <c r="N126" s="191"/>
      <c r="O126" s="191"/>
      <c r="P126" s="191"/>
      <c r="Q126" s="191"/>
      <c r="R126" s="191"/>
      <c r="S126" s="191"/>
      <c r="T126" s="191"/>
      <c r="U126" s="191"/>
      <c r="V126" s="191"/>
      <c r="W126" s="191"/>
      <c r="X126" s="191"/>
      <c r="Y126" s="191"/>
      <c r="Z126" s="191"/>
      <c r="AA126" s="191"/>
      <c r="AB126" s="191"/>
      <c r="AC126" s="191"/>
      <c r="AD126" s="191"/>
      <c r="AE126" s="191"/>
      <c r="AF126" s="191"/>
      <c r="AG126" s="191"/>
      <c r="AH126" s="191"/>
      <c r="AI126" s="191"/>
      <c r="AJ126" s="191"/>
      <c r="AK126" s="191"/>
      <c r="AL126" s="191"/>
    </row>
    <row r="127" s="192" customFormat="true" ht="18.75" hidden="false" customHeight="false" outlineLevel="0" collapsed="false">
      <c r="A127" s="159"/>
      <c r="B127" s="0"/>
      <c r="C127" s="0"/>
      <c r="D127" s="313"/>
      <c r="E127" s="314"/>
      <c r="F127" s="315"/>
      <c r="G127" s="312"/>
      <c r="H127" s="316"/>
      <c r="I127" s="193"/>
      <c r="J127" s="191"/>
      <c r="K127" s="191"/>
      <c r="L127" s="191"/>
      <c r="M127" s="191"/>
      <c r="N127" s="191"/>
      <c r="O127" s="191"/>
      <c r="P127" s="191"/>
      <c r="Q127" s="191"/>
      <c r="R127" s="191"/>
      <c r="S127" s="191"/>
      <c r="T127" s="191"/>
      <c r="U127" s="191"/>
      <c r="V127" s="191"/>
      <c r="W127" s="191"/>
      <c r="X127" s="191"/>
      <c r="Y127" s="191"/>
      <c r="Z127" s="191"/>
      <c r="AA127" s="191"/>
      <c r="AB127" s="191"/>
      <c r="AC127" s="191"/>
      <c r="AD127" s="191"/>
      <c r="AE127" s="191"/>
      <c r="AF127" s="191"/>
      <c r="AG127" s="191"/>
      <c r="AH127" s="191"/>
      <c r="AI127" s="191"/>
      <c r="AJ127" s="191"/>
      <c r="AK127" s="191"/>
      <c r="AL127" s="191"/>
    </row>
    <row r="128" s="192" customFormat="true" ht="18.75" hidden="false" customHeight="false" outlineLevel="0" collapsed="false">
      <c r="A128" s="159"/>
      <c r="B128" s="0"/>
      <c r="C128" s="0"/>
      <c r="D128" s="313"/>
      <c r="E128" s="314"/>
      <c r="F128" s="315"/>
      <c r="G128" s="312"/>
      <c r="H128" s="316"/>
      <c r="I128" s="193"/>
      <c r="J128" s="191"/>
      <c r="K128" s="191"/>
      <c r="L128" s="191"/>
      <c r="M128" s="191"/>
      <c r="N128" s="191"/>
      <c r="O128" s="191"/>
      <c r="P128" s="191"/>
      <c r="Q128" s="191"/>
      <c r="R128" s="191"/>
      <c r="S128" s="191"/>
      <c r="T128" s="191"/>
      <c r="U128" s="191"/>
      <c r="V128" s="191"/>
      <c r="W128" s="191"/>
      <c r="X128" s="191"/>
      <c r="Y128" s="191"/>
      <c r="Z128" s="191"/>
      <c r="AA128" s="191"/>
      <c r="AB128" s="191"/>
      <c r="AC128" s="191"/>
      <c r="AD128" s="191"/>
      <c r="AE128" s="191"/>
      <c r="AF128" s="191"/>
      <c r="AG128" s="191"/>
      <c r="AH128" s="191"/>
      <c r="AI128" s="191"/>
      <c r="AJ128" s="191"/>
      <c r="AK128" s="191"/>
      <c r="AL128" s="191"/>
    </row>
    <row r="129" s="192" customFormat="true" ht="18.75" hidden="false" customHeight="false" outlineLevel="0" collapsed="false">
      <c r="A129" s="159"/>
      <c r="B129" s="0"/>
      <c r="C129" s="0"/>
      <c r="D129" s="313"/>
      <c r="E129" s="314"/>
      <c r="F129" s="315"/>
      <c r="G129" s="312"/>
      <c r="H129" s="316"/>
      <c r="I129" s="193"/>
      <c r="J129" s="191"/>
      <c r="K129" s="191"/>
      <c r="L129" s="191"/>
      <c r="M129" s="191"/>
      <c r="N129" s="191"/>
      <c r="O129" s="191"/>
      <c r="P129" s="191"/>
      <c r="Q129" s="191"/>
      <c r="R129" s="191"/>
      <c r="S129" s="191"/>
      <c r="T129" s="191"/>
      <c r="U129" s="191"/>
      <c r="V129" s="191"/>
      <c r="W129" s="191"/>
      <c r="X129" s="191"/>
      <c r="Y129" s="191"/>
      <c r="Z129" s="191"/>
      <c r="AA129" s="191"/>
      <c r="AB129" s="191"/>
      <c r="AC129" s="191"/>
      <c r="AD129" s="191"/>
      <c r="AE129" s="191"/>
      <c r="AF129" s="191"/>
      <c r="AG129" s="191"/>
      <c r="AH129" s="191"/>
      <c r="AI129" s="191"/>
      <c r="AJ129" s="191"/>
      <c r="AK129" s="191"/>
      <c r="AL129" s="191"/>
    </row>
    <row r="130" s="192" customFormat="true" ht="18.75" hidden="false" customHeight="false" outlineLevel="0" collapsed="false">
      <c r="A130" s="159"/>
      <c r="B130" s="0"/>
      <c r="C130" s="0"/>
      <c r="D130" s="313"/>
      <c r="E130" s="314"/>
      <c r="F130" s="315"/>
      <c r="G130" s="312"/>
      <c r="H130" s="316"/>
      <c r="I130" s="193"/>
      <c r="J130" s="191"/>
      <c r="K130" s="191"/>
      <c r="L130" s="191"/>
      <c r="M130" s="191"/>
      <c r="N130" s="191"/>
      <c r="O130" s="191"/>
      <c r="P130" s="191"/>
      <c r="Q130" s="191"/>
      <c r="R130" s="191"/>
      <c r="S130" s="191"/>
      <c r="T130" s="191"/>
      <c r="U130" s="191"/>
      <c r="V130" s="191"/>
      <c r="W130" s="191"/>
      <c r="X130" s="191"/>
      <c r="Y130" s="191"/>
      <c r="Z130" s="191"/>
      <c r="AA130" s="191"/>
      <c r="AB130" s="191"/>
      <c r="AC130" s="191"/>
      <c r="AD130" s="191"/>
      <c r="AE130" s="191"/>
      <c r="AF130" s="191"/>
      <c r="AG130" s="191"/>
      <c r="AH130" s="191"/>
      <c r="AI130" s="191"/>
      <c r="AJ130" s="191"/>
      <c r="AK130" s="191"/>
      <c r="AL130" s="191"/>
    </row>
    <row r="131" s="192" customFormat="true" ht="18.75" hidden="false" customHeight="false" outlineLevel="0" collapsed="false">
      <c r="A131" s="159"/>
      <c r="B131" s="0"/>
      <c r="C131" s="0"/>
      <c r="D131" s="313"/>
      <c r="E131" s="314"/>
      <c r="F131" s="315"/>
      <c r="G131" s="312"/>
      <c r="H131" s="316"/>
      <c r="I131" s="193"/>
      <c r="J131" s="191"/>
      <c r="K131" s="191"/>
      <c r="L131" s="191"/>
      <c r="M131" s="191"/>
      <c r="N131" s="191"/>
      <c r="O131" s="191"/>
      <c r="P131" s="191"/>
      <c r="Q131" s="191"/>
      <c r="R131" s="191"/>
      <c r="S131" s="191"/>
      <c r="T131" s="191"/>
      <c r="U131" s="191"/>
      <c r="V131" s="191"/>
      <c r="W131" s="191"/>
      <c r="X131" s="191"/>
      <c r="Y131" s="191"/>
      <c r="Z131" s="191"/>
      <c r="AA131" s="191"/>
      <c r="AB131" s="191"/>
      <c r="AC131" s="191"/>
      <c r="AD131" s="191"/>
      <c r="AE131" s="191"/>
      <c r="AF131" s="191"/>
      <c r="AG131" s="191"/>
      <c r="AH131" s="191"/>
      <c r="AI131" s="191"/>
      <c r="AJ131" s="191"/>
      <c r="AK131" s="191"/>
      <c r="AL131" s="191"/>
    </row>
    <row r="132" s="192" customFormat="true" ht="18.75" hidden="false" customHeight="false" outlineLevel="0" collapsed="false">
      <c r="A132" s="159"/>
      <c r="B132" s="0"/>
      <c r="C132" s="0"/>
      <c r="D132" s="313"/>
      <c r="E132" s="314"/>
      <c r="F132" s="315"/>
      <c r="G132" s="312"/>
      <c r="H132" s="316"/>
      <c r="I132" s="193"/>
      <c r="J132" s="191"/>
      <c r="K132" s="191"/>
      <c r="L132" s="191"/>
      <c r="M132" s="191"/>
      <c r="N132" s="191"/>
      <c r="O132" s="191"/>
      <c r="P132" s="191"/>
      <c r="Q132" s="191"/>
      <c r="R132" s="191"/>
      <c r="S132" s="191"/>
      <c r="T132" s="191"/>
      <c r="U132" s="191"/>
      <c r="V132" s="191"/>
      <c r="W132" s="191"/>
      <c r="X132" s="191"/>
      <c r="Y132" s="191"/>
      <c r="Z132" s="191"/>
      <c r="AA132" s="191"/>
      <c r="AB132" s="191"/>
      <c r="AC132" s="191"/>
      <c r="AD132" s="191"/>
      <c r="AE132" s="191"/>
      <c r="AF132" s="191"/>
      <c r="AG132" s="191"/>
      <c r="AH132" s="191"/>
      <c r="AI132" s="191"/>
      <c r="AJ132" s="191"/>
      <c r="AK132" s="191"/>
      <c r="AL132" s="191"/>
    </row>
    <row r="133" s="192" customFormat="true" ht="18.75" hidden="false" customHeight="false" outlineLevel="0" collapsed="false">
      <c r="A133" s="159"/>
      <c r="B133" s="0"/>
      <c r="C133" s="0"/>
      <c r="D133" s="313"/>
      <c r="E133" s="314"/>
      <c r="F133" s="315"/>
      <c r="G133" s="312"/>
      <c r="H133" s="316"/>
      <c r="I133" s="193"/>
      <c r="J133" s="191"/>
      <c r="K133" s="191"/>
      <c r="L133" s="191"/>
      <c r="M133" s="191"/>
      <c r="N133" s="191"/>
      <c r="O133" s="191"/>
      <c r="P133" s="191"/>
      <c r="Q133" s="191"/>
      <c r="R133" s="191"/>
      <c r="S133" s="191"/>
      <c r="T133" s="191"/>
      <c r="U133" s="191"/>
      <c r="V133" s="191"/>
      <c r="W133" s="191"/>
      <c r="X133" s="191"/>
      <c r="Y133" s="191"/>
      <c r="Z133" s="191"/>
      <c r="AA133" s="191"/>
      <c r="AB133" s="191"/>
      <c r="AC133" s="191"/>
      <c r="AD133" s="191"/>
      <c r="AE133" s="191"/>
      <c r="AF133" s="191"/>
      <c r="AG133" s="191"/>
      <c r="AH133" s="191"/>
      <c r="AI133" s="191"/>
      <c r="AJ133" s="191"/>
      <c r="AK133" s="191"/>
      <c r="AL133" s="191"/>
    </row>
    <row r="134" s="192" customFormat="true" ht="18.75" hidden="false" customHeight="false" outlineLevel="0" collapsed="false">
      <c r="A134" s="159"/>
      <c r="B134" s="0"/>
      <c r="C134" s="0"/>
      <c r="D134" s="313"/>
      <c r="E134" s="314"/>
      <c r="F134" s="315"/>
      <c r="G134" s="312"/>
      <c r="H134" s="316"/>
      <c r="I134" s="193"/>
      <c r="J134" s="191"/>
      <c r="K134" s="191"/>
      <c r="L134" s="191"/>
      <c r="M134" s="191"/>
      <c r="N134" s="191"/>
      <c r="O134" s="191"/>
      <c r="P134" s="191"/>
      <c r="Q134" s="191"/>
      <c r="R134" s="191"/>
      <c r="S134" s="191"/>
      <c r="T134" s="191"/>
      <c r="U134" s="191"/>
      <c r="V134" s="191"/>
      <c r="W134" s="191"/>
      <c r="X134" s="191"/>
      <c r="Y134" s="191"/>
      <c r="Z134" s="191"/>
      <c r="AA134" s="191"/>
      <c r="AB134" s="191"/>
      <c r="AC134" s="191"/>
      <c r="AD134" s="191"/>
      <c r="AE134" s="191"/>
      <c r="AF134" s="191"/>
      <c r="AG134" s="191"/>
      <c r="AH134" s="191"/>
      <c r="AI134" s="191"/>
      <c r="AJ134" s="191"/>
      <c r="AK134" s="191"/>
      <c r="AL134" s="191"/>
    </row>
    <row r="135" s="192" customFormat="true" ht="18.75" hidden="false" customHeight="false" outlineLevel="0" collapsed="false">
      <c r="A135" s="159"/>
      <c r="B135" s="0"/>
      <c r="C135" s="0"/>
      <c r="D135" s="313"/>
      <c r="E135" s="314"/>
      <c r="F135" s="315"/>
      <c r="G135" s="312"/>
      <c r="H135" s="316"/>
      <c r="I135" s="193"/>
      <c r="J135" s="191"/>
      <c r="K135" s="191"/>
      <c r="L135" s="191"/>
      <c r="M135" s="191"/>
      <c r="N135" s="191"/>
      <c r="O135" s="191"/>
      <c r="P135" s="191"/>
      <c r="Q135" s="191"/>
      <c r="R135" s="191"/>
      <c r="S135" s="191"/>
      <c r="T135" s="191"/>
      <c r="U135" s="191"/>
      <c r="V135" s="191"/>
      <c r="W135" s="191"/>
      <c r="X135" s="191"/>
      <c r="Y135" s="191"/>
      <c r="Z135" s="191"/>
      <c r="AA135" s="191"/>
      <c r="AB135" s="191"/>
      <c r="AC135" s="191"/>
      <c r="AD135" s="191"/>
      <c r="AE135" s="191"/>
      <c r="AF135" s="191"/>
      <c r="AG135" s="191"/>
      <c r="AH135" s="191"/>
      <c r="AI135" s="191"/>
      <c r="AJ135" s="191"/>
      <c r="AK135" s="191"/>
      <c r="AL135" s="191"/>
    </row>
    <row r="136" s="192" customFormat="true" ht="18.75" hidden="false" customHeight="false" outlineLevel="0" collapsed="false">
      <c r="A136" s="159"/>
      <c r="B136" s="0"/>
      <c r="C136" s="0"/>
      <c r="D136" s="313"/>
      <c r="E136" s="314"/>
      <c r="F136" s="315"/>
      <c r="G136" s="312"/>
      <c r="H136" s="316"/>
      <c r="I136" s="193"/>
      <c r="J136" s="191"/>
      <c r="K136" s="191"/>
      <c r="L136" s="191"/>
      <c r="M136" s="191"/>
      <c r="N136" s="191"/>
      <c r="O136" s="191"/>
      <c r="P136" s="191"/>
      <c r="Q136" s="191"/>
      <c r="R136" s="191"/>
      <c r="S136" s="191"/>
      <c r="T136" s="191"/>
      <c r="U136" s="191"/>
      <c r="V136" s="191"/>
      <c r="W136" s="191"/>
      <c r="X136" s="191"/>
      <c r="Y136" s="191"/>
      <c r="Z136" s="191"/>
      <c r="AA136" s="191"/>
      <c r="AB136" s="191"/>
      <c r="AC136" s="191"/>
      <c r="AD136" s="191"/>
      <c r="AE136" s="191"/>
      <c r="AF136" s="191"/>
      <c r="AG136" s="191"/>
      <c r="AH136" s="191"/>
      <c r="AI136" s="191"/>
      <c r="AJ136" s="191"/>
      <c r="AK136" s="191"/>
      <c r="AL136" s="191"/>
    </row>
    <row r="137" s="192" customFormat="true" ht="18.75" hidden="false" customHeight="false" outlineLevel="0" collapsed="false">
      <c r="A137" s="159"/>
      <c r="B137" s="0"/>
      <c r="C137" s="0"/>
      <c r="D137" s="313"/>
      <c r="E137" s="314"/>
      <c r="F137" s="315"/>
      <c r="G137" s="312"/>
      <c r="H137" s="316"/>
      <c r="I137" s="193"/>
      <c r="J137" s="191"/>
      <c r="K137" s="191"/>
      <c r="L137" s="191"/>
      <c r="M137" s="191"/>
      <c r="N137" s="191"/>
      <c r="O137" s="191"/>
      <c r="P137" s="191"/>
      <c r="Q137" s="191"/>
      <c r="R137" s="191"/>
      <c r="S137" s="191"/>
      <c r="T137" s="191"/>
      <c r="U137" s="191"/>
      <c r="V137" s="191"/>
      <c r="W137" s="191"/>
      <c r="X137" s="191"/>
      <c r="Y137" s="191"/>
      <c r="Z137" s="191"/>
      <c r="AA137" s="191"/>
      <c r="AB137" s="191"/>
      <c r="AC137" s="191"/>
      <c r="AD137" s="191"/>
      <c r="AE137" s="191"/>
      <c r="AF137" s="191"/>
      <c r="AG137" s="191"/>
      <c r="AH137" s="191"/>
      <c r="AI137" s="191"/>
      <c r="AJ137" s="191"/>
      <c r="AK137" s="191"/>
      <c r="AL137" s="191"/>
    </row>
    <row r="138" s="192" customFormat="true" ht="18.75" hidden="false" customHeight="false" outlineLevel="0" collapsed="false">
      <c r="A138" s="159"/>
      <c r="B138" s="0"/>
      <c r="C138" s="0"/>
      <c r="D138" s="313"/>
      <c r="E138" s="314"/>
      <c r="F138" s="315"/>
      <c r="G138" s="312"/>
      <c r="H138" s="316"/>
      <c r="I138" s="193"/>
      <c r="J138" s="191"/>
      <c r="K138" s="191"/>
      <c r="L138" s="191"/>
      <c r="M138" s="191"/>
      <c r="N138" s="191"/>
      <c r="O138" s="191"/>
      <c r="P138" s="191"/>
      <c r="Q138" s="191"/>
      <c r="R138" s="191"/>
      <c r="S138" s="191"/>
      <c r="T138" s="191"/>
      <c r="U138" s="191"/>
      <c r="V138" s="191"/>
      <c r="W138" s="191"/>
      <c r="X138" s="191"/>
      <c r="Y138" s="191"/>
      <c r="Z138" s="191"/>
      <c r="AA138" s="191"/>
      <c r="AB138" s="191"/>
      <c r="AC138" s="191"/>
      <c r="AD138" s="191"/>
      <c r="AE138" s="191"/>
      <c r="AF138" s="191"/>
      <c r="AG138" s="191"/>
      <c r="AH138" s="191"/>
      <c r="AI138" s="191"/>
      <c r="AJ138" s="191"/>
      <c r="AK138" s="191"/>
      <c r="AL138" s="191"/>
    </row>
    <row r="139" s="192" customFormat="true" ht="18.75" hidden="false" customHeight="false" outlineLevel="0" collapsed="false">
      <c r="A139" s="159"/>
      <c r="B139" s="0"/>
      <c r="C139" s="0"/>
      <c r="D139" s="313"/>
      <c r="E139" s="314"/>
      <c r="F139" s="315"/>
      <c r="G139" s="312"/>
      <c r="H139" s="316"/>
      <c r="I139" s="193"/>
      <c r="J139" s="191"/>
      <c r="K139" s="191"/>
      <c r="L139" s="191"/>
      <c r="M139" s="191"/>
      <c r="N139" s="191"/>
      <c r="O139" s="191"/>
      <c r="P139" s="191"/>
      <c r="Q139" s="191"/>
      <c r="R139" s="191"/>
      <c r="S139" s="191"/>
      <c r="T139" s="191"/>
      <c r="U139" s="191"/>
      <c r="V139" s="191"/>
      <c r="W139" s="191"/>
      <c r="X139" s="191"/>
      <c r="Y139" s="191"/>
      <c r="Z139" s="191"/>
      <c r="AA139" s="191"/>
      <c r="AB139" s="191"/>
      <c r="AC139" s="191"/>
      <c r="AD139" s="191"/>
      <c r="AE139" s="191"/>
      <c r="AF139" s="191"/>
      <c r="AG139" s="191"/>
      <c r="AH139" s="191"/>
      <c r="AI139" s="191"/>
      <c r="AJ139" s="191"/>
      <c r="AK139" s="191"/>
      <c r="AL139" s="191"/>
    </row>
    <row r="140" s="192" customFormat="true" ht="18.75" hidden="false" customHeight="false" outlineLevel="0" collapsed="false">
      <c r="A140" s="159"/>
      <c r="B140" s="0"/>
      <c r="C140" s="0"/>
      <c r="D140" s="313"/>
      <c r="E140" s="314"/>
      <c r="F140" s="315"/>
      <c r="G140" s="312"/>
      <c r="H140" s="316"/>
      <c r="I140" s="193"/>
      <c r="J140" s="191"/>
      <c r="K140" s="191"/>
      <c r="L140" s="191"/>
      <c r="M140" s="191"/>
      <c r="N140" s="191"/>
      <c r="O140" s="191"/>
      <c r="P140" s="191"/>
      <c r="Q140" s="191"/>
      <c r="R140" s="191"/>
      <c r="S140" s="191"/>
      <c r="T140" s="191"/>
      <c r="U140" s="191"/>
      <c r="V140" s="191"/>
      <c r="W140" s="191"/>
      <c r="X140" s="191"/>
      <c r="Y140" s="191"/>
      <c r="Z140" s="191"/>
      <c r="AA140" s="191"/>
      <c r="AB140" s="191"/>
      <c r="AC140" s="191"/>
      <c r="AD140" s="191"/>
      <c r="AE140" s="191"/>
      <c r="AF140" s="191"/>
      <c r="AG140" s="191"/>
      <c r="AH140" s="191"/>
      <c r="AI140" s="191"/>
      <c r="AJ140" s="191"/>
      <c r="AK140" s="191"/>
      <c r="AL140" s="191"/>
    </row>
    <row r="141" s="192" customFormat="true" ht="18.75" hidden="false" customHeight="false" outlineLevel="0" collapsed="false">
      <c r="A141" s="159"/>
      <c r="B141" s="0"/>
      <c r="C141" s="0"/>
      <c r="D141" s="313"/>
      <c r="E141" s="314"/>
      <c r="F141" s="315"/>
      <c r="G141" s="312"/>
      <c r="H141" s="316"/>
      <c r="I141" s="193"/>
      <c r="J141" s="191"/>
      <c r="K141" s="191"/>
      <c r="L141" s="191"/>
      <c r="M141" s="191"/>
      <c r="N141" s="191"/>
      <c r="O141" s="191"/>
      <c r="P141" s="191"/>
      <c r="Q141" s="191"/>
      <c r="R141" s="191"/>
      <c r="S141" s="191"/>
      <c r="T141" s="191"/>
      <c r="U141" s="191"/>
      <c r="V141" s="191"/>
      <c r="W141" s="191"/>
      <c r="X141" s="191"/>
      <c r="Y141" s="191"/>
      <c r="Z141" s="191"/>
      <c r="AA141" s="191"/>
      <c r="AB141" s="191"/>
      <c r="AC141" s="191"/>
      <c r="AD141" s="191"/>
      <c r="AE141" s="191"/>
      <c r="AF141" s="191"/>
      <c r="AG141" s="191"/>
      <c r="AH141" s="191"/>
      <c r="AI141" s="191"/>
      <c r="AJ141" s="191"/>
      <c r="AK141" s="191"/>
      <c r="AL141" s="191"/>
    </row>
    <row r="142" s="192" customFormat="true" ht="18.75" hidden="false" customHeight="false" outlineLevel="0" collapsed="false">
      <c r="A142" s="159"/>
      <c r="B142" s="0"/>
      <c r="C142" s="0"/>
      <c r="D142" s="313"/>
      <c r="E142" s="314"/>
      <c r="F142" s="315"/>
      <c r="G142" s="312"/>
      <c r="H142" s="316"/>
      <c r="I142" s="193"/>
      <c r="J142" s="191"/>
      <c r="K142" s="191"/>
      <c r="L142" s="191"/>
      <c r="M142" s="191"/>
      <c r="N142" s="191"/>
      <c r="O142" s="191"/>
      <c r="P142" s="191"/>
      <c r="Q142" s="191"/>
      <c r="R142" s="191"/>
      <c r="S142" s="191"/>
      <c r="T142" s="191"/>
      <c r="U142" s="191"/>
      <c r="V142" s="191"/>
      <c r="W142" s="191"/>
      <c r="X142" s="191"/>
      <c r="Y142" s="191"/>
      <c r="Z142" s="191"/>
      <c r="AA142" s="191"/>
      <c r="AB142" s="191"/>
      <c r="AC142" s="191"/>
      <c r="AD142" s="191"/>
      <c r="AE142" s="191"/>
      <c r="AF142" s="191"/>
      <c r="AG142" s="191"/>
      <c r="AH142" s="191"/>
      <c r="AI142" s="191"/>
      <c r="AJ142" s="191"/>
      <c r="AK142" s="191"/>
      <c r="AL142" s="191"/>
    </row>
    <row r="143" s="192" customFormat="true" ht="18.75" hidden="false" customHeight="false" outlineLevel="0" collapsed="false">
      <c r="A143" s="159"/>
      <c r="B143" s="0"/>
      <c r="C143" s="0"/>
      <c r="D143" s="313"/>
      <c r="E143" s="314"/>
      <c r="F143" s="315"/>
      <c r="G143" s="312"/>
      <c r="H143" s="316"/>
      <c r="I143" s="193"/>
      <c r="J143" s="191"/>
      <c r="K143" s="191"/>
      <c r="L143" s="191"/>
      <c r="M143" s="191"/>
      <c r="N143" s="191"/>
      <c r="O143" s="191"/>
      <c r="P143" s="191"/>
      <c r="Q143" s="191"/>
      <c r="R143" s="191"/>
      <c r="S143" s="191"/>
      <c r="T143" s="191"/>
      <c r="U143" s="191"/>
      <c r="V143" s="191"/>
      <c r="W143" s="191"/>
      <c r="X143" s="191"/>
      <c r="Y143" s="191"/>
      <c r="Z143" s="191"/>
      <c r="AA143" s="191"/>
      <c r="AB143" s="191"/>
      <c r="AC143" s="191"/>
      <c r="AD143" s="191"/>
      <c r="AE143" s="191"/>
      <c r="AF143" s="191"/>
      <c r="AG143" s="191"/>
      <c r="AH143" s="191"/>
      <c r="AI143" s="191"/>
      <c r="AJ143" s="191"/>
      <c r="AK143" s="191"/>
      <c r="AL143" s="191"/>
    </row>
    <row r="144" s="192" customFormat="true" ht="18.75" hidden="false" customHeight="false" outlineLevel="0" collapsed="false">
      <c r="A144" s="159"/>
      <c r="B144" s="0"/>
      <c r="C144" s="0"/>
      <c r="D144" s="313"/>
      <c r="E144" s="314"/>
      <c r="F144" s="315"/>
      <c r="G144" s="312"/>
      <c r="H144" s="316"/>
      <c r="I144" s="193"/>
      <c r="J144" s="191"/>
      <c r="K144" s="191"/>
      <c r="L144" s="191"/>
      <c r="M144" s="191"/>
      <c r="N144" s="191"/>
      <c r="O144" s="191"/>
      <c r="P144" s="191"/>
      <c r="Q144" s="191"/>
      <c r="R144" s="191"/>
      <c r="S144" s="191"/>
      <c r="T144" s="191"/>
      <c r="U144" s="191"/>
      <c r="V144" s="191"/>
      <c r="W144" s="191"/>
      <c r="X144" s="191"/>
      <c r="Y144" s="191"/>
      <c r="Z144" s="191"/>
      <c r="AA144" s="191"/>
      <c r="AB144" s="191"/>
      <c r="AC144" s="191"/>
      <c r="AD144" s="191"/>
      <c r="AE144" s="191"/>
      <c r="AF144" s="191"/>
      <c r="AG144" s="191"/>
      <c r="AH144" s="191"/>
      <c r="AI144" s="191"/>
      <c r="AJ144" s="191"/>
      <c r="AK144" s="191"/>
      <c r="AL144" s="191"/>
    </row>
    <row r="145" s="192" customFormat="true" ht="18.75" hidden="false" customHeight="false" outlineLevel="0" collapsed="false">
      <c r="A145" s="159"/>
      <c r="B145" s="0"/>
      <c r="C145" s="0"/>
      <c r="D145" s="313"/>
      <c r="E145" s="314"/>
      <c r="F145" s="315"/>
      <c r="G145" s="312"/>
      <c r="H145" s="316"/>
      <c r="I145" s="193"/>
      <c r="J145" s="191"/>
      <c r="K145" s="191"/>
      <c r="L145" s="191"/>
      <c r="M145" s="191"/>
      <c r="N145" s="191"/>
      <c r="O145" s="191"/>
      <c r="P145" s="191"/>
      <c r="Q145" s="191"/>
      <c r="R145" s="191"/>
      <c r="S145" s="191"/>
      <c r="T145" s="191"/>
      <c r="U145" s="191"/>
      <c r="V145" s="191"/>
      <c r="W145" s="191"/>
      <c r="X145" s="191"/>
      <c r="Y145" s="191"/>
      <c r="Z145" s="191"/>
      <c r="AA145" s="191"/>
      <c r="AB145" s="191"/>
      <c r="AC145" s="191"/>
      <c r="AD145" s="191"/>
      <c r="AE145" s="191"/>
      <c r="AF145" s="191"/>
      <c r="AG145" s="191"/>
      <c r="AH145" s="191"/>
      <c r="AI145" s="191"/>
      <c r="AJ145" s="191"/>
      <c r="AK145" s="191"/>
      <c r="AL145" s="191"/>
    </row>
    <row r="146" s="192" customFormat="true" ht="18.75" hidden="false" customHeight="false" outlineLevel="0" collapsed="false">
      <c r="A146" s="159"/>
      <c r="B146" s="0"/>
      <c r="C146" s="0"/>
      <c r="D146" s="313"/>
      <c r="E146" s="314"/>
      <c r="F146" s="315"/>
      <c r="G146" s="312"/>
      <c r="H146" s="316"/>
      <c r="I146" s="193"/>
      <c r="J146" s="191"/>
      <c r="K146" s="191"/>
      <c r="L146" s="191"/>
      <c r="M146" s="191"/>
      <c r="N146" s="191"/>
      <c r="O146" s="191"/>
      <c r="P146" s="191"/>
      <c r="Q146" s="191"/>
      <c r="R146" s="191"/>
      <c r="S146" s="191"/>
      <c r="T146" s="191"/>
      <c r="U146" s="191"/>
      <c r="V146" s="191"/>
      <c r="W146" s="191"/>
      <c r="X146" s="191"/>
      <c r="Y146" s="191"/>
      <c r="Z146" s="191"/>
      <c r="AA146" s="191"/>
      <c r="AB146" s="191"/>
      <c r="AC146" s="191"/>
      <c r="AD146" s="191"/>
      <c r="AE146" s="191"/>
      <c r="AF146" s="191"/>
      <c r="AG146" s="191"/>
      <c r="AH146" s="191"/>
      <c r="AI146" s="191"/>
      <c r="AJ146" s="191"/>
      <c r="AK146" s="191"/>
      <c r="AL146" s="191"/>
    </row>
  </sheetData>
  <mergeCells count="8">
    <mergeCell ref="A1:I1"/>
    <mergeCell ref="A2:I2"/>
    <mergeCell ref="A3:I3"/>
    <mergeCell ref="A4:I4"/>
    <mergeCell ref="A5:I5"/>
    <mergeCell ref="A6:I6"/>
    <mergeCell ref="B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4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70" zoomScalePageLayoutView="75" workbookViewId="0">
      <selection pane="topLef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76.85"/>
    <col collapsed="false" customWidth="true" hidden="false" outlineLevel="0" max="2" min="2" style="162" width="18.85"/>
    <col collapsed="false" customWidth="true" hidden="true" outlineLevel="0" max="3" min="3" style="163" width="7.42"/>
    <col collapsed="false" customWidth="true" hidden="true" outlineLevel="0" max="4" min="4" style="160" width="1.56"/>
    <col collapsed="false" customWidth="true" hidden="false" outlineLevel="0" max="5" min="5" style="160" width="6.28"/>
    <col collapsed="false" customWidth="true" hidden="false" outlineLevel="0" max="6" min="6" style="164" width="22.14"/>
    <col collapsed="false" customWidth="true" hidden="false" outlineLevel="0" max="7" min="7" style="461" width="17.42"/>
    <col collapsed="false" customWidth="true" hidden="false" outlineLevel="0" max="8" min="8" style="462" width="17.42"/>
    <col collapsed="false" customWidth="false" hidden="false" outlineLevel="0" max="36" min="9" style="462" width="9.14"/>
    <col collapsed="false" customWidth="false" hidden="false" outlineLevel="0" max="257" min="37" style="463" width="9.14"/>
  </cols>
  <sheetData>
    <row r="1" s="321" customFormat="true" ht="27" hidden="false" customHeight="true" outlineLevel="0" collapsed="false">
      <c r="A1" s="320" t="s">
        <v>422</v>
      </c>
      <c r="B1" s="320"/>
      <c r="C1" s="320"/>
      <c r="D1" s="320"/>
      <c r="E1" s="320"/>
      <c r="F1" s="320"/>
    </row>
    <row r="2" s="321" customFormat="true" ht="21" hidden="false" customHeight="true" outlineLevel="0" collapsed="false">
      <c r="A2" s="320" t="s">
        <v>423</v>
      </c>
      <c r="B2" s="320"/>
      <c r="C2" s="320"/>
      <c r="D2" s="320"/>
      <c r="E2" s="320"/>
      <c r="F2" s="320"/>
    </row>
    <row r="3" s="321" customFormat="true" ht="23.25" hidden="false" customHeight="true" outlineLevel="0" collapsed="false">
      <c r="A3" s="320" t="s">
        <v>189</v>
      </c>
      <c r="B3" s="320"/>
      <c r="C3" s="320"/>
      <c r="D3" s="320"/>
      <c r="E3" s="320"/>
      <c r="F3" s="320"/>
    </row>
    <row r="4" s="323" customFormat="true" ht="22.5" hidden="false" customHeight="true" outlineLevel="0" collapsed="false">
      <c r="A4" s="322" t="s">
        <v>190</v>
      </c>
      <c r="B4" s="322"/>
      <c r="C4" s="322"/>
      <c r="D4" s="322"/>
      <c r="E4" s="322"/>
      <c r="F4" s="322"/>
    </row>
    <row r="5" s="323" customFormat="true" ht="22.5" hidden="false" customHeight="true" outlineLevel="0" collapsed="false">
      <c r="A5" s="322" t="s">
        <v>203</v>
      </c>
      <c r="B5" s="322"/>
      <c r="C5" s="322"/>
      <c r="D5" s="322"/>
      <c r="E5" s="322"/>
      <c r="F5" s="322"/>
    </row>
    <row r="6" s="323" customFormat="true" ht="21.75" hidden="false" customHeight="true" outlineLevel="0" collapsed="false">
      <c r="A6" s="322" t="s">
        <v>45</v>
      </c>
      <c r="B6" s="322"/>
      <c r="C6" s="322"/>
      <c r="D6" s="322"/>
      <c r="E6" s="322"/>
      <c r="F6" s="322"/>
    </row>
    <row r="7" s="323" customFormat="true" ht="21.75" hidden="false" customHeight="true" outlineLevel="0" collapsed="false">
      <c r="A7" s="322" t="s">
        <v>5</v>
      </c>
      <c r="B7" s="322"/>
      <c r="C7" s="322"/>
      <c r="D7" s="322"/>
      <c r="E7" s="322"/>
      <c r="F7" s="322"/>
    </row>
    <row r="8" s="323" customFormat="true" ht="31.5" hidden="false" customHeight="true" outlineLevel="0" collapsed="false">
      <c r="A8" s="18"/>
      <c r="B8" s="18"/>
      <c r="C8" s="18"/>
      <c r="D8" s="18"/>
      <c r="E8" s="18"/>
      <c r="F8" s="18"/>
    </row>
    <row r="9" s="323" customFormat="true" ht="96" hidden="false" customHeight="true" outlineLevel="0" collapsed="false">
      <c r="A9" s="325" t="s">
        <v>424</v>
      </c>
      <c r="B9" s="325"/>
      <c r="C9" s="325"/>
      <c r="D9" s="325"/>
      <c r="E9" s="325"/>
      <c r="F9" s="325"/>
    </row>
    <row r="10" s="327" customFormat="true" ht="18.75" hidden="false" customHeight="false" outlineLevel="0" collapsed="false">
      <c r="A10" s="464"/>
      <c r="B10" s="465"/>
      <c r="C10" s="465"/>
      <c r="D10" s="466"/>
      <c r="E10" s="466"/>
      <c r="F10" s="466" t="s">
        <v>48</v>
      </c>
    </row>
    <row r="11" s="472" customFormat="true" ht="54" hidden="false" customHeight="true" outlineLevel="0" collapsed="false">
      <c r="A11" s="467" t="s">
        <v>10</v>
      </c>
      <c r="B11" s="468" t="s">
        <v>208</v>
      </c>
      <c r="C11" s="468"/>
      <c r="D11" s="468"/>
      <c r="E11" s="469" t="s">
        <v>209</v>
      </c>
      <c r="F11" s="470" t="s">
        <v>11</v>
      </c>
      <c r="G11" s="461"/>
      <c r="H11" s="471"/>
      <c r="I11" s="471"/>
      <c r="J11" s="471"/>
      <c r="K11" s="471"/>
      <c r="L11" s="471"/>
      <c r="M11" s="471"/>
      <c r="N11" s="471"/>
      <c r="O11" s="471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</row>
    <row r="12" s="256" customFormat="true" ht="18.75" hidden="false" customHeight="true" outlineLevel="0" collapsed="false">
      <c r="A12" s="459" t="n">
        <v>1</v>
      </c>
      <c r="B12" s="473" t="s">
        <v>425</v>
      </c>
      <c r="C12" s="473"/>
      <c r="D12" s="473"/>
      <c r="E12" s="474"/>
      <c r="F12" s="473" t="n">
        <v>3</v>
      </c>
      <c r="G12" s="475"/>
      <c r="H12" s="316"/>
      <c r="I12" s="476"/>
      <c r="J12" s="476"/>
      <c r="K12" s="476"/>
      <c r="L12" s="476"/>
      <c r="M12" s="476"/>
      <c r="N12" s="476"/>
      <c r="O12" s="476"/>
      <c r="P12" s="476"/>
      <c r="Q12" s="476"/>
      <c r="R12" s="476"/>
      <c r="S12" s="476"/>
      <c r="T12" s="476"/>
      <c r="U12" s="476"/>
      <c r="V12" s="476"/>
      <c r="W12" s="476"/>
      <c r="X12" s="476"/>
      <c r="Y12" s="476"/>
      <c r="Z12" s="476"/>
      <c r="AA12" s="476"/>
      <c r="AB12" s="476"/>
      <c r="AC12" s="476"/>
      <c r="AD12" s="476"/>
      <c r="AE12" s="476"/>
      <c r="AF12" s="476"/>
      <c r="AG12" s="476"/>
      <c r="AH12" s="476"/>
      <c r="AI12" s="476"/>
      <c r="AJ12" s="476"/>
    </row>
    <row r="13" customFormat="false" ht="108.75" hidden="false" customHeight="true" outlineLevel="0" collapsed="false">
      <c r="A13" s="477" t="s">
        <v>426</v>
      </c>
      <c r="B13" s="478" t="s">
        <v>328</v>
      </c>
      <c r="C13" s="478"/>
      <c r="D13" s="478"/>
      <c r="E13" s="479"/>
      <c r="F13" s="480" t="n">
        <f aca="false">F14</f>
        <v>376000</v>
      </c>
    </row>
    <row r="14" customFormat="false" ht="63.75" hidden="false" customHeight="true" outlineLevel="0" collapsed="false">
      <c r="A14" s="481" t="s">
        <v>427</v>
      </c>
      <c r="B14" s="482" t="s">
        <v>330</v>
      </c>
      <c r="C14" s="482"/>
      <c r="D14" s="482"/>
      <c r="E14" s="483"/>
      <c r="F14" s="480" t="n">
        <f aca="false">F15</f>
        <v>376000</v>
      </c>
    </row>
    <row r="15" customFormat="false" ht="37.5" hidden="false" customHeight="true" outlineLevel="0" collapsed="false">
      <c r="A15" s="481" t="s">
        <v>331</v>
      </c>
      <c r="B15" s="482" t="s">
        <v>428</v>
      </c>
      <c r="C15" s="482"/>
      <c r="D15" s="482"/>
      <c r="E15" s="483"/>
      <c r="F15" s="480" t="n">
        <f aca="false">F16</f>
        <v>376000</v>
      </c>
    </row>
    <row r="16" customFormat="false" ht="37.5" hidden="false" customHeight="true" outlineLevel="0" collapsed="false">
      <c r="A16" s="484" t="s">
        <v>333</v>
      </c>
      <c r="B16" s="485" t="s">
        <v>429</v>
      </c>
      <c r="C16" s="485"/>
      <c r="D16" s="485"/>
      <c r="E16" s="486"/>
      <c r="F16" s="487" t="n">
        <f aca="false">F17</f>
        <v>376000</v>
      </c>
    </row>
    <row r="17" customFormat="false" ht="46.5" hidden="false" customHeight="true" outlineLevel="0" collapsed="false">
      <c r="A17" s="485" t="s">
        <v>430</v>
      </c>
      <c r="B17" s="485" t="s">
        <v>429</v>
      </c>
      <c r="C17" s="485"/>
      <c r="D17" s="485"/>
      <c r="E17" s="486" t="n">
        <v>200</v>
      </c>
      <c r="F17" s="487" t="n">
        <v>376000</v>
      </c>
    </row>
    <row r="18" customFormat="false" ht="95.25" hidden="false" customHeight="true" outlineLevel="0" collapsed="false">
      <c r="A18" s="488" t="s">
        <v>337</v>
      </c>
      <c r="B18" s="478" t="s">
        <v>379</v>
      </c>
      <c r="C18" s="478"/>
      <c r="D18" s="478"/>
      <c r="E18" s="479"/>
      <c r="F18" s="489" t="n">
        <f aca="false">F19+F29</f>
        <v>8780301.04</v>
      </c>
    </row>
    <row r="19" customFormat="false" ht="78" hidden="false" customHeight="true" outlineLevel="0" collapsed="false">
      <c r="A19" s="488" t="s">
        <v>339</v>
      </c>
      <c r="B19" s="482" t="s">
        <v>340</v>
      </c>
      <c r="C19" s="482"/>
      <c r="D19" s="482"/>
      <c r="E19" s="483"/>
      <c r="F19" s="489" t="n">
        <f aca="false">F20+F23+F26</f>
        <v>8234672.04</v>
      </c>
    </row>
    <row r="20" customFormat="false" ht="80.25" hidden="false" customHeight="true" outlineLevel="0" collapsed="false">
      <c r="A20" s="488" t="s">
        <v>431</v>
      </c>
      <c r="B20" s="482" t="s">
        <v>343</v>
      </c>
      <c r="C20" s="482"/>
      <c r="D20" s="482"/>
      <c r="E20" s="483"/>
      <c r="F20" s="489" t="n">
        <f aca="false">F21</f>
        <v>43869.92</v>
      </c>
    </row>
    <row r="21" customFormat="false" ht="44.25" hidden="false" customHeight="true" outlineLevel="0" collapsed="false">
      <c r="A21" s="484" t="s">
        <v>344</v>
      </c>
      <c r="B21" s="490" t="s">
        <v>432</v>
      </c>
      <c r="C21" s="490"/>
      <c r="D21" s="490"/>
      <c r="E21" s="491"/>
      <c r="F21" s="492" t="n">
        <f aca="false">F22</f>
        <v>43869.92</v>
      </c>
    </row>
    <row r="22" customFormat="false" ht="44.25" hidden="false" customHeight="true" outlineLevel="0" collapsed="false">
      <c r="A22" s="485" t="s">
        <v>430</v>
      </c>
      <c r="B22" s="490" t="s">
        <v>432</v>
      </c>
      <c r="C22" s="490"/>
      <c r="D22" s="490"/>
      <c r="E22" s="491" t="s">
        <v>262</v>
      </c>
      <c r="F22" s="492" t="n">
        <v>43869.92</v>
      </c>
    </row>
    <row r="23" customFormat="false" ht="69" hidden="false" customHeight="true" outlineLevel="0" collapsed="false">
      <c r="A23" s="493" t="s">
        <v>356</v>
      </c>
      <c r="B23" s="482" t="s">
        <v>433</v>
      </c>
      <c r="C23" s="482"/>
      <c r="D23" s="482"/>
      <c r="E23" s="483"/>
      <c r="F23" s="489" t="n">
        <f aca="false">F24</f>
        <v>6990802.12</v>
      </c>
    </row>
    <row r="24" customFormat="false" ht="42.75" hidden="false" customHeight="true" outlineLevel="0" collapsed="false">
      <c r="A24" s="494" t="s">
        <v>358</v>
      </c>
      <c r="B24" s="485" t="s">
        <v>434</v>
      </c>
      <c r="C24" s="485"/>
      <c r="D24" s="485"/>
      <c r="E24" s="486"/>
      <c r="F24" s="492" t="n">
        <f aca="false">F25</f>
        <v>6990802.12</v>
      </c>
    </row>
    <row r="25" customFormat="false" ht="42" hidden="false" customHeight="true" outlineLevel="0" collapsed="false">
      <c r="A25" s="485" t="s">
        <v>430</v>
      </c>
      <c r="B25" s="485" t="s">
        <v>434</v>
      </c>
      <c r="C25" s="485"/>
      <c r="D25" s="485"/>
      <c r="E25" s="486" t="n">
        <v>200</v>
      </c>
      <c r="F25" s="492" t="n">
        <v>6990802.12</v>
      </c>
    </row>
    <row r="26" customFormat="false" ht="42" hidden="false" customHeight="true" outlineLevel="0" collapsed="false">
      <c r="A26" s="482" t="s">
        <v>381</v>
      </c>
      <c r="B26" s="495" t="s">
        <v>382</v>
      </c>
      <c r="C26" s="496"/>
      <c r="D26" s="483"/>
      <c r="E26" s="483"/>
      <c r="F26" s="489" t="n">
        <f aca="false">F27</f>
        <v>1200000</v>
      </c>
    </row>
    <row r="27" customFormat="false" ht="61.5" hidden="false" customHeight="true" outlineLevel="0" collapsed="false">
      <c r="A27" s="485" t="s">
        <v>383</v>
      </c>
      <c r="B27" s="497" t="s">
        <v>435</v>
      </c>
      <c r="C27" s="498"/>
      <c r="D27" s="486"/>
      <c r="E27" s="486"/>
      <c r="F27" s="492" t="n">
        <f aca="false">F28</f>
        <v>1200000</v>
      </c>
    </row>
    <row r="28" customFormat="false" ht="42" hidden="false" customHeight="true" outlineLevel="0" collapsed="false">
      <c r="A28" s="485" t="s">
        <v>430</v>
      </c>
      <c r="B28" s="497" t="s">
        <v>435</v>
      </c>
      <c r="C28" s="498"/>
      <c r="D28" s="486"/>
      <c r="E28" s="486" t="n">
        <v>200</v>
      </c>
      <c r="F28" s="492" t="n">
        <v>1200000</v>
      </c>
    </row>
    <row r="29" customFormat="false" ht="89.25" hidden="false" customHeight="true" outlineLevel="0" collapsed="false">
      <c r="A29" s="499" t="s">
        <v>348</v>
      </c>
      <c r="B29" s="482" t="s">
        <v>349</v>
      </c>
      <c r="C29" s="482"/>
      <c r="D29" s="482"/>
      <c r="E29" s="483"/>
      <c r="F29" s="489" t="n">
        <f aca="false">F30</f>
        <v>545629</v>
      </c>
    </row>
    <row r="30" customFormat="false" ht="78" hidden="false" customHeight="true" outlineLevel="0" collapsed="false">
      <c r="A30" s="500" t="s">
        <v>350</v>
      </c>
      <c r="B30" s="482" t="s">
        <v>436</v>
      </c>
      <c r="C30" s="482"/>
      <c r="D30" s="482"/>
      <c r="E30" s="483"/>
      <c r="F30" s="489" t="n">
        <f aca="false">F31</f>
        <v>545629</v>
      </c>
    </row>
    <row r="31" customFormat="false" ht="42" hidden="false" customHeight="true" outlineLevel="0" collapsed="false">
      <c r="A31" s="494" t="s">
        <v>352</v>
      </c>
      <c r="B31" s="485" t="s">
        <v>437</v>
      </c>
      <c r="C31" s="485"/>
      <c r="D31" s="485"/>
      <c r="E31" s="486"/>
      <c r="F31" s="492" t="n">
        <f aca="false">F32</f>
        <v>545629</v>
      </c>
    </row>
    <row r="32" customFormat="false" ht="42" hidden="false" customHeight="true" outlineLevel="0" collapsed="false">
      <c r="A32" s="485" t="s">
        <v>430</v>
      </c>
      <c r="B32" s="485" t="s">
        <v>437</v>
      </c>
      <c r="C32" s="485"/>
      <c r="D32" s="485"/>
      <c r="E32" s="486" t="n">
        <v>200</v>
      </c>
      <c r="F32" s="501" t="n">
        <v>545629</v>
      </c>
    </row>
    <row r="33" customFormat="false" ht="123" hidden="false" customHeight="true" outlineLevel="0" collapsed="false">
      <c r="A33" s="502" t="s">
        <v>438</v>
      </c>
      <c r="B33" s="478" t="s">
        <v>400</v>
      </c>
      <c r="C33" s="478"/>
      <c r="D33" s="478"/>
      <c r="E33" s="479"/>
      <c r="F33" s="480" t="n">
        <f aca="false">F34+F38</f>
        <v>82872.3</v>
      </c>
    </row>
    <row r="34" customFormat="false" ht="99" hidden="false" customHeight="true" outlineLevel="0" collapsed="false">
      <c r="A34" s="503" t="s">
        <v>389</v>
      </c>
      <c r="B34" s="482" t="s">
        <v>439</v>
      </c>
      <c r="C34" s="482"/>
      <c r="D34" s="482"/>
      <c r="E34" s="483"/>
      <c r="F34" s="480" t="n">
        <f aca="false">F35</f>
        <v>0</v>
      </c>
    </row>
    <row r="35" customFormat="false" ht="54" hidden="false" customHeight="true" outlineLevel="0" collapsed="false">
      <c r="A35" s="503" t="s">
        <v>391</v>
      </c>
      <c r="B35" s="482" t="s">
        <v>394</v>
      </c>
      <c r="C35" s="482"/>
      <c r="D35" s="482"/>
      <c r="E35" s="483"/>
      <c r="F35" s="480" t="n">
        <f aca="false">F36</f>
        <v>0</v>
      </c>
    </row>
    <row r="36" customFormat="false" ht="40.5" hidden="false" customHeight="true" outlineLevel="0" collapsed="false">
      <c r="A36" s="497" t="s">
        <v>393</v>
      </c>
      <c r="B36" s="485" t="s">
        <v>440</v>
      </c>
      <c r="C36" s="485"/>
      <c r="D36" s="485"/>
      <c r="E36" s="486"/>
      <c r="F36" s="487" t="n">
        <f aca="false">F37</f>
        <v>0</v>
      </c>
    </row>
    <row r="37" customFormat="false" ht="40.5" hidden="false" customHeight="true" outlineLevel="0" collapsed="false">
      <c r="A37" s="485" t="s">
        <v>430</v>
      </c>
      <c r="B37" s="485" t="s">
        <v>440</v>
      </c>
      <c r="C37" s="485"/>
      <c r="D37" s="485"/>
      <c r="E37" s="486" t="n">
        <v>200</v>
      </c>
      <c r="F37" s="487" t="n">
        <v>0</v>
      </c>
    </row>
    <row r="38" customFormat="false" ht="81.75" hidden="false" customHeight="true" outlineLevel="0" collapsed="false">
      <c r="A38" s="481" t="s">
        <v>441</v>
      </c>
      <c r="B38" s="482" t="s">
        <v>402</v>
      </c>
      <c r="C38" s="482"/>
      <c r="D38" s="482"/>
      <c r="E38" s="483"/>
      <c r="F38" s="480" t="n">
        <f aca="false">F39</f>
        <v>82872.3</v>
      </c>
    </row>
    <row r="39" customFormat="false" ht="65.25" hidden="false" customHeight="true" outlineLevel="0" collapsed="false">
      <c r="A39" s="481" t="s">
        <v>403</v>
      </c>
      <c r="B39" s="482" t="s">
        <v>406</v>
      </c>
      <c r="C39" s="482"/>
      <c r="D39" s="482"/>
      <c r="E39" s="483"/>
      <c r="F39" s="480" t="n">
        <f aca="false">F40</f>
        <v>82872.3</v>
      </c>
    </row>
    <row r="40" customFormat="false" ht="78" hidden="false" customHeight="true" outlineLevel="0" collapsed="false">
      <c r="A40" s="485" t="s">
        <v>405</v>
      </c>
      <c r="B40" s="485" t="s">
        <v>442</v>
      </c>
      <c r="C40" s="485"/>
      <c r="D40" s="485"/>
      <c r="E40" s="486"/>
      <c r="F40" s="487" t="n">
        <f aca="false">F41</f>
        <v>82872.3</v>
      </c>
    </row>
    <row r="41" customFormat="false" ht="46.5" hidden="false" customHeight="true" outlineLevel="0" collapsed="false">
      <c r="A41" s="485" t="s">
        <v>430</v>
      </c>
      <c r="B41" s="485" t="s">
        <v>442</v>
      </c>
      <c r="C41" s="485"/>
      <c r="D41" s="485"/>
      <c r="E41" s="486" t="n">
        <v>200</v>
      </c>
      <c r="F41" s="487" t="n">
        <v>82872.3</v>
      </c>
    </row>
    <row r="42" customFormat="false" ht="103.5" hidden="false" customHeight="true" outlineLevel="0" collapsed="false">
      <c r="A42" s="482" t="s">
        <v>306</v>
      </c>
      <c r="B42" s="482" t="n">
        <v>11</v>
      </c>
      <c r="C42" s="482"/>
      <c r="D42" s="482"/>
      <c r="E42" s="483"/>
      <c r="F42" s="480" t="n">
        <f aca="false">F43+F54</f>
        <v>73479721.41</v>
      </c>
    </row>
    <row r="43" customFormat="false" ht="42" hidden="false" customHeight="true" outlineLevel="0" collapsed="false">
      <c r="A43" s="504" t="s">
        <v>307</v>
      </c>
      <c r="B43" s="482" t="s">
        <v>308</v>
      </c>
      <c r="C43" s="482"/>
      <c r="D43" s="482"/>
      <c r="E43" s="505"/>
      <c r="F43" s="480" t="n">
        <f aca="false">F46+F49</f>
        <v>73370803.11</v>
      </c>
    </row>
    <row r="44" customFormat="false" ht="36" hidden="false" customHeight="true" outlineLevel="0" collapsed="false">
      <c r="A44" s="504"/>
      <c r="B44" s="482"/>
      <c r="C44" s="482"/>
      <c r="D44" s="482"/>
      <c r="E44" s="506"/>
      <c r="F44" s="480"/>
    </row>
    <row r="45" customFormat="false" ht="77.25" hidden="true" customHeight="true" outlineLevel="0" collapsed="false">
      <c r="A45" s="504"/>
      <c r="B45" s="482"/>
      <c r="C45" s="482"/>
      <c r="D45" s="482"/>
      <c r="E45" s="507"/>
      <c r="F45" s="480"/>
    </row>
    <row r="46" customFormat="false" ht="69" hidden="false" customHeight="true" outlineLevel="0" collapsed="false">
      <c r="A46" s="504" t="s">
        <v>309</v>
      </c>
      <c r="B46" s="482" t="s">
        <v>443</v>
      </c>
      <c r="C46" s="482"/>
      <c r="D46" s="482"/>
      <c r="E46" s="483"/>
      <c r="F46" s="480" t="n">
        <f aca="false">F47</f>
        <v>2551112.37</v>
      </c>
    </row>
    <row r="47" customFormat="false" ht="42" hidden="false" customHeight="true" outlineLevel="0" collapsed="false">
      <c r="A47" s="485" t="s">
        <v>311</v>
      </c>
      <c r="B47" s="485" t="s">
        <v>444</v>
      </c>
      <c r="C47" s="485"/>
      <c r="D47" s="485"/>
      <c r="E47" s="486"/>
      <c r="F47" s="487" t="n">
        <f aca="false">F48</f>
        <v>2551112.37</v>
      </c>
    </row>
    <row r="48" customFormat="false" ht="52.5" hidden="false" customHeight="true" outlineLevel="0" collapsed="false">
      <c r="A48" s="485" t="s">
        <v>430</v>
      </c>
      <c r="B48" s="485" t="s">
        <v>444</v>
      </c>
      <c r="C48" s="485"/>
      <c r="D48" s="485"/>
      <c r="E48" s="486" t="n">
        <v>200</v>
      </c>
      <c r="F48" s="487" t="n">
        <v>2551112.37</v>
      </c>
    </row>
    <row r="49" customFormat="false" ht="102" hidden="false" customHeight="true" outlineLevel="0" collapsed="false">
      <c r="A49" s="508" t="s">
        <v>313</v>
      </c>
      <c r="B49" s="281" t="s">
        <v>314</v>
      </c>
      <c r="C49" s="187"/>
      <c r="D49" s="281" t="s">
        <v>314</v>
      </c>
      <c r="E49" s="187"/>
      <c r="F49" s="509" t="n">
        <f aca="false">F50+F52</f>
        <v>70819690.74</v>
      </c>
    </row>
    <row r="50" customFormat="false" ht="102" hidden="false" customHeight="true" outlineLevel="0" collapsed="false">
      <c r="A50" s="215" t="s">
        <v>315</v>
      </c>
      <c r="B50" s="285" t="s">
        <v>445</v>
      </c>
      <c r="C50" s="187"/>
      <c r="D50" s="281"/>
      <c r="E50" s="187"/>
      <c r="F50" s="510" t="n">
        <f aca="false">F51</f>
        <v>70111493</v>
      </c>
    </row>
    <row r="51" customFormat="false" ht="102" hidden="false" customHeight="true" outlineLevel="0" collapsed="false">
      <c r="A51" s="215" t="s">
        <v>261</v>
      </c>
      <c r="B51" s="285" t="s">
        <v>445</v>
      </c>
      <c r="C51" s="187"/>
      <c r="D51" s="281"/>
      <c r="E51" s="486" t="s">
        <v>262</v>
      </c>
      <c r="F51" s="510" t="n">
        <v>70111493</v>
      </c>
    </row>
    <row r="52" customFormat="false" ht="90.75" hidden="false" customHeight="true" outlineLevel="0" collapsed="false">
      <c r="A52" s="511" t="s">
        <v>446</v>
      </c>
      <c r="B52" s="285" t="s">
        <v>447</v>
      </c>
      <c r="C52" s="225" t="s">
        <v>318</v>
      </c>
      <c r="D52" s="281" t="s">
        <v>314</v>
      </c>
      <c r="E52" s="225"/>
      <c r="F52" s="510" t="n">
        <f aca="false">F53</f>
        <v>708197.74</v>
      </c>
    </row>
    <row r="53" customFormat="false" ht="45.75" hidden="false" customHeight="true" outlineLevel="0" collapsed="false">
      <c r="A53" s="484" t="s">
        <v>261</v>
      </c>
      <c r="B53" s="285" t="s">
        <v>447</v>
      </c>
      <c r="C53" s="225" t="s">
        <v>318</v>
      </c>
      <c r="D53" s="281" t="s">
        <v>314</v>
      </c>
      <c r="E53" s="486" t="n">
        <v>200</v>
      </c>
      <c r="F53" s="492" t="n">
        <v>708197.74</v>
      </c>
    </row>
    <row r="54" customFormat="false" ht="90.75" hidden="false" customHeight="true" outlineLevel="0" collapsed="false">
      <c r="A54" s="504" t="s">
        <v>319</v>
      </c>
      <c r="B54" s="482" t="s">
        <v>320</v>
      </c>
      <c r="C54" s="482"/>
      <c r="D54" s="482"/>
      <c r="E54" s="483"/>
      <c r="F54" s="480" t="n">
        <f aca="false">F55</f>
        <v>108918.3</v>
      </c>
    </row>
    <row r="55" customFormat="false" ht="65.25" hidden="false" customHeight="true" outlineLevel="0" collapsed="false">
      <c r="A55" s="504" t="s">
        <v>321</v>
      </c>
      <c r="B55" s="482" t="s">
        <v>448</v>
      </c>
      <c r="C55" s="482"/>
      <c r="D55" s="482"/>
      <c r="E55" s="483"/>
      <c r="F55" s="480" t="n">
        <f aca="false">F56</f>
        <v>108918.3</v>
      </c>
    </row>
    <row r="56" customFormat="false" ht="48" hidden="false" customHeight="true" outlineLevel="0" collapsed="false">
      <c r="A56" s="485" t="s">
        <v>323</v>
      </c>
      <c r="B56" s="485" t="s">
        <v>449</v>
      </c>
      <c r="C56" s="485"/>
      <c r="D56" s="485"/>
      <c r="E56" s="486"/>
      <c r="F56" s="487" t="n">
        <f aca="false">F57</f>
        <v>108918.3</v>
      </c>
    </row>
    <row r="57" customFormat="false" ht="48" hidden="false" customHeight="true" outlineLevel="0" collapsed="false">
      <c r="A57" s="485" t="s">
        <v>430</v>
      </c>
      <c r="B57" s="485" t="s">
        <v>449</v>
      </c>
      <c r="C57" s="485"/>
      <c r="D57" s="485"/>
      <c r="E57" s="486" t="n">
        <v>200</v>
      </c>
      <c r="F57" s="487" t="n">
        <v>108918.3</v>
      </c>
    </row>
    <row r="58" customFormat="false" ht="121.5" hidden="false" customHeight="true" outlineLevel="0" collapsed="false">
      <c r="A58" s="481" t="s">
        <v>450</v>
      </c>
      <c r="B58" s="482" t="n">
        <v>13</v>
      </c>
      <c r="C58" s="482"/>
      <c r="D58" s="482"/>
      <c r="E58" s="483"/>
      <c r="F58" s="480" t="n">
        <f aca="false">F59+F63</f>
        <v>37419</v>
      </c>
    </row>
    <row r="59" customFormat="false" ht="144" hidden="false" customHeight="true" outlineLevel="0" collapsed="false">
      <c r="A59" s="481" t="s">
        <v>288</v>
      </c>
      <c r="B59" s="482" t="s">
        <v>289</v>
      </c>
      <c r="C59" s="482"/>
      <c r="D59" s="482"/>
      <c r="E59" s="483"/>
      <c r="F59" s="480" t="n">
        <f aca="false">F60</f>
        <v>25419</v>
      </c>
    </row>
    <row r="60" customFormat="false" ht="61.5" hidden="false" customHeight="true" outlineLevel="0" collapsed="false">
      <c r="A60" s="481" t="s">
        <v>451</v>
      </c>
      <c r="B60" s="482" t="s">
        <v>291</v>
      </c>
      <c r="C60" s="482"/>
      <c r="D60" s="482"/>
      <c r="E60" s="483"/>
      <c r="F60" s="480" t="n">
        <f aca="false">F61</f>
        <v>25419</v>
      </c>
    </row>
    <row r="61" customFormat="false" ht="54.75" hidden="false" customHeight="true" outlineLevel="0" collapsed="false">
      <c r="A61" s="511" t="s">
        <v>292</v>
      </c>
      <c r="B61" s="485" t="s">
        <v>452</v>
      </c>
      <c r="C61" s="485"/>
      <c r="D61" s="485"/>
      <c r="E61" s="486"/>
      <c r="F61" s="487" t="n">
        <f aca="false">F62</f>
        <v>25419</v>
      </c>
    </row>
    <row r="62" customFormat="false" ht="54.75" hidden="false" customHeight="true" outlineLevel="0" collapsed="false">
      <c r="A62" s="485" t="s">
        <v>430</v>
      </c>
      <c r="B62" s="485" t="s">
        <v>452</v>
      </c>
      <c r="C62" s="485"/>
      <c r="D62" s="485"/>
      <c r="E62" s="486" t="n">
        <v>200</v>
      </c>
      <c r="F62" s="487" t="n">
        <v>25419</v>
      </c>
    </row>
    <row r="63" customFormat="false" ht="110.25" hidden="false" customHeight="true" outlineLevel="0" collapsed="false">
      <c r="A63" s="481" t="s">
        <v>412</v>
      </c>
      <c r="B63" s="482" t="s">
        <v>280</v>
      </c>
      <c r="C63" s="482"/>
      <c r="D63" s="482"/>
      <c r="E63" s="483"/>
      <c r="F63" s="480" t="n">
        <f aca="false">F64</f>
        <v>12000</v>
      </c>
    </row>
    <row r="64" customFormat="false" ht="81" hidden="false" customHeight="true" outlineLevel="0" collapsed="false">
      <c r="A64" s="481" t="s">
        <v>281</v>
      </c>
      <c r="B64" s="482" t="s">
        <v>453</v>
      </c>
      <c r="C64" s="482"/>
      <c r="D64" s="482"/>
      <c r="E64" s="483"/>
      <c r="F64" s="480" t="n">
        <f aca="false">F65</f>
        <v>12000</v>
      </c>
    </row>
    <row r="65" customFormat="false" ht="60.75" hidden="false" customHeight="true" outlineLevel="0" collapsed="false">
      <c r="A65" s="485" t="s">
        <v>283</v>
      </c>
      <c r="B65" s="485" t="s">
        <v>454</v>
      </c>
      <c r="C65" s="485"/>
      <c r="D65" s="485"/>
      <c r="E65" s="486"/>
      <c r="F65" s="487" t="n">
        <f aca="false">F66</f>
        <v>12000</v>
      </c>
    </row>
    <row r="66" customFormat="false" ht="42" hidden="false" customHeight="true" outlineLevel="0" collapsed="false">
      <c r="A66" s="485" t="s">
        <v>430</v>
      </c>
      <c r="B66" s="485" t="s">
        <v>454</v>
      </c>
      <c r="C66" s="485"/>
      <c r="D66" s="485"/>
      <c r="E66" s="486" t="n">
        <v>200</v>
      </c>
      <c r="F66" s="487" t="n">
        <v>12000</v>
      </c>
    </row>
    <row r="67" customFormat="false" ht="71.25" hidden="false" customHeight="true" outlineLevel="0" collapsed="false">
      <c r="A67" s="281" t="s">
        <v>360</v>
      </c>
      <c r="B67" s="198" t="s">
        <v>361</v>
      </c>
      <c r="C67" s="498"/>
      <c r="D67" s="486"/>
      <c r="E67" s="486"/>
      <c r="F67" s="480" t="n">
        <f aca="false">F68</f>
        <v>19649403</v>
      </c>
    </row>
    <row r="68" customFormat="false" ht="84" hidden="false" customHeight="true" outlineLevel="0" collapsed="false">
      <c r="A68" s="281" t="s">
        <v>362</v>
      </c>
      <c r="B68" s="198" t="s">
        <v>363</v>
      </c>
      <c r="C68" s="498"/>
      <c r="D68" s="486"/>
      <c r="E68" s="486"/>
      <c r="F68" s="480" t="n">
        <f aca="false">F69+F74+F76</f>
        <v>19649403</v>
      </c>
    </row>
    <row r="69" customFormat="false" ht="60.75" hidden="false" customHeight="true" outlineLevel="0" collapsed="false">
      <c r="A69" s="281" t="s">
        <v>364</v>
      </c>
      <c r="B69" s="268" t="s">
        <v>365</v>
      </c>
      <c r="C69" s="498"/>
      <c r="D69" s="486"/>
      <c r="E69" s="486"/>
      <c r="F69" s="480" t="n">
        <f aca="false">F70+F72</f>
        <v>17843585.6</v>
      </c>
    </row>
    <row r="70" customFormat="false" ht="42" hidden="false" customHeight="true" outlineLevel="0" collapsed="false">
      <c r="A70" s="285" t="s">
        <v>366</v>
      </c>
      <c r="B70" s="279" t="s">
        <v>455</v>
      </c>
      <c r="C70" s="498"/>
      <c r="D70" s="486"/>
      <c r="E70" s="486"/>
      <c r="F70" s="487" t="n">
        <f aca="false">F71</f>
        <v>2017486</v>
      </c>
    </row>
    <row r="71" customFormat="false" ht="42" hidden="false" customHeight="true" outlineLevel="0" collapsed="false">
      <c r="A71" s="511" t="s">
        <v>430</v>
      </c>
      <c r="B71" s="279" t="s">
        <v>455</v>
      </c>
      <c r="C71" s="498"/>
      <c r="D71" s="486"/>
      <c r="E71" s="486" t="n">
        <v>200</v>
      </c>
      <c r="F71" s="487" t="n">
        <v>2017486</v>
      </c>
    </row>
    <row r="72" customFormat="false" ht="42" hidden="false" customHeight="true" outlineLevel="0" collapsed="false">
      <c r="A72" s="305" t="s">
        <v>368</v>
      </c>
      <c r="B72" s="279" t="s">
        <v>456</v>
      </c>
      <c r="C72" s="498"/>
      <c r="D72" s="486"/>
      <c r="E72" s="486"/>
      <c r="F72" s="487" t="n">
        <f aca="false">F73</f>
        <v>15826099.6</v>
      </c>
    </row>
    <row r="73" customFormat="false" ht="42" hidden="false" customHeight="true" outlineLevel="0" collapsed="false">
      <c r="A73" s="511" t="s">
        <v>430</v>
      </c>
      <c r="B73" s="279" t="s">
        <v>456</v>
      </c>
      <c r="C73" s="498"/>
      <c r="D73" s="486"/>
      <c r="E73" s="486" t="n">
        <v>200</v>
      </c>
      <c r="F73" s="487" t="n">
        <v>15826099.6</v>
      </c>
    </row>
    <row r="74" customFormat="false" ht="72.75" hidden="false" customHeight="true" outlineLevel="0" collapsed="false">
      <c r="A74" s="253" t="s">
        <v>370</v>
      </c>
      <c r="B74" s="268" t="s">
        <v>457</v>
      </c>
      <c r="C74" s="496"/>
      <c r="D74" s="483"/>
      <c r="E74" s="483"/>
      <c r="F74" s="480" t="n">
        <f aca="false">F75</f>
        <v>999622.4</v>
      </c>
    </row>
    <row r="75" customFormat="false" ht="51.75" hidden="false" customHeight="true" outlineLevel="0" collapsed="false">
      <c r="A75" s="215" t="s">
        <v>261</v>
      </c>
      <c r="B75" s="279" t="s">
        <v>457</v>
      </c>
      <c r="C75" s="498"/>
      <c r="D75" s="486"/>
      <c r="E75" s="486" t="n">
        <v>200</v>
      </c>
      <c r="F75" s="487" t="n">
        <v>999622.4</v>
      </c>
    </row>
    <row r="76" customFormat="false" ht="78.75" hidden="false" customHeight="true" outlineLevel="0" collapsed="false">
      <c r="A76" s="253" t="s">
        <v>373</v>
      </c>
      <c r="B76" s="268" t="s">
        <v>374</v>
      </c>
      <c r="C76" s="303"/>
      <c r="D76" s="304"/>
      <c r="E76" s="486"/>
      <c r="F76" s="480" t="n">
        <f aca="false">F77</f>
        <v>806195</v>
      </c>
    </row>
    <row r="77" customFormat="false" ht="42" hidden="false" customHeight="true" outlineLevel="0" collapsed="false">
      <c r="A77" s="305" t="s">
        <v>375</v>
      </c>
      <c r="B77" s="224" t="s">
        <v>458</v>
      </c>
      <c r="C77" s="303" t="s">
        <v>376</v>
      </c>
      <c r="D77" s="304"/>
      <c r="E77" s="486"/>
      <c r="F77" s="487" t="n">
        <f aca="false">F78</f>
        <v>806195</v>
      </c>
    </row>
    <row r="78" customFormat="false" ht="42" hidden="false" customHeight="true" outlineLevel="0" collapsed="false">
      <c r="A78" s="215" t="s">
        <v>261</v>
      </c>
      <c r="B78" s="224" t="s">
        <v>458</v>
      </c>
      <c r="C78" s="303" t="s">
        <v>376</v>
      </c>
      <c r="D78" s="304" t="s">
        <v>262</v>
      </c>
      <c r="E78" s="486" t="n">
        <v>200</v>
      </c>
      <c r="F78" s="487" t="n">
        <v>806195</v>
      </c>
    </row>
    <row r="79" customFormat="false" ht="79.5" hidden="false" customHeight="true" outlineLevel="0" collapsed="false">
      <c r="A79" s="512" t="s">
        <v>296</v>
      </c>
      <c r="B79" s="268" t="s">
        <v>297</v>
      </c>
      <c r="C79" s="496"/>
      <c r="D79" s="483"/>
      <c r="E79" s="483"/>
      <c r="F79" s="480" t="n">
        <f aca="false">F80</f>
        <v>0</v>
      </c>
    </row>
    <row r="80" customFormat="false" ht="78.75" hidden="false" customHeight="true" outlineLevel="0" collapsed="false">
      <c r="A80" s="513" t="s">
        <v>298</v>
      </c>
      <c r="B80" s="268" t="s">
        <v>459</v>
      </c>
      <c r="C80" s="496"/>
      <c r="D80" s="483"/>
      <c r="E80" s="483"/>
      <c r="F80" s="480" t="n">
        <f aca="false">F81</f>
        <v>0</v>
      </c>
    </row>
    <row r="81" customFormat="false" ht="67.5" hidden="false" customHeight="true" outlineLevel="0" collapsed="false">
      <c r="A81" s="488" t="s">
        <v>300</v>
      </c>
      <c r="B81" s="268" t="s">
        <v>301</v>
      </c>
      <c r="C81" s="496"/>
      <c r="D81" s="483"/>
      <c r="E81" s="483"/>
      <c r="F81" s="480" t="n">
        <f aca="false">F82</f>
        <v>0</v>
      </c>
    </row>
    <row r="82" customFormat="false" ht="55.5" hidden="false" customHeight="true" outlineLevel="0" collapsed="false">
      <c r="A82" s="514" t="s">
        <v>302</v>
      </c>
      <c r="B82" s="279" t="s">
        <v>460</v>
      </c>
      <c r="C82" s="498"/>
      <c r="D82" s="486"/>
      <c r="E82" s="486"/>
      <c r="F82" s="487" t="n">
        <f aca="false">F83</f>
        <v>0</v>
      </c>
    </row>
    <row r="83" customFormat="false" ht="55.5" hidden="false" customHeight="true" outlineLevel="0" collapsed="false">
      <c r="A83" s="511" t="s">
        <v>430</v>
      </c>
      <c r="B83" s="279" t="s">
        <v>460</v>
      </c>
      <c r="C83" s="498"/>
      <c r="D83" s="486"/>
      <c r="E83" s="486" t="n">
        <v>200</v>
      </c>
      <c r="F83" s="487" t="n">
        <v>0</v>
      </c>
    </row>
    <row r="84" customFormat="false" ht="42" hidden="false" customHeight="true" outlineLevel="0" collapsed="false">
      <c r="A84" s="195" t="s">
        <v>216</v>
      </c>
      <c r="B84" s="495" t="n">
        <v>71</v>
      </c>
      <c r="C84" s="496"/>
      <c r="D84" s="483"/>
      <c r="E84" s="483"/>
      <c r="F84" s="480" t="n">
        <f aca="false">F85</f>
        <v>995106.78</v>
      </c>
    </row>
    <row r="85" customFormat="false" ht="42" hidden="false" customHeight="true" outlineLevel="0" collapsed="false">
      <c r="A85" s="205" t="s">
        <v>218</v>
      </c>
      <c r="B85" s="497" t="s">
        <v>461</v>
      </c>
      <c r="C85" s="498"/>
      <c r="D85" s="486"/>
      <c r="E85" s="486"/>
      <c r="F85" s="487" t="n">
        <f aca="false">F86</f>
        <v>995106.78</v>
      </c>
    </row>
    <row r="86" customFormat="false" ht="42" hidden="false" customHeight="true" outlineLevel="0" collapsed="false">
      <c r="A86" s="205" t="s">
        <v>220</v>
      </c>
      <c r="B86" s="497" t="s">
        <v>462</v>
      </c>
      <c r="C86" s="498"/>
      <c r="D86" s="486"/>
      <c r="E86" s="486"/>
      <c r="F86" s="487" t="n">
        <f aca="false">F87</f>
        <v>995106.78</v>
      </c>
    </row>
    <row r="87" customFormat="false" ht="92.25" hidden="false" customHeight="true" outlineLevel="0" collapsed="false">
      <c r="A87" s="497" t="s">
        <v>222</v>
      </c>
      <c r="B87" s="497" t="s">
        <v>462</v>
      </c>
      <c r="C87" s="498"/>
      <c r="D87" s="486"/>
      <c r="E87" s="486" t="n">
        <v>100</v>
      </c>
      <c r="F87" s="487" t="n">
        <v>995106.78</v>
      </c>
    </row>
    <row r="88" customFormat="false" ht="42" hidden="false" customHeight="true" outlineLevel="0" collapsed="false">
      <c r="A88" s="515" t="s">
        <v>226</v>
      </c>
      <c r="B88" s="306" t="s">
        <v>227</v>
      </c>
      <c r="C88" s="355"/>
      <c r="D88" s="352"/>
      <c r="E88" s="486"/>
      <c r="F88" s="480" t="n">
        <f aca="false">F89</f>
        <v>4123487.71</v>
      </c>
    </row>
    <row r="89" customFormat="false" ht="56.25" hidden="false" customHeight="true" outlineLevel="0" collapsed="false">
      <c r="A89" s="516" t="s">
        <v>228</v>
      </c>
      <c r="B89" s="517" t="s">
        <v>229</v>
      </c>
      <c r="C89" s="354"/>
      <c r="D89" s="304"/>
      <c r="E89" s="486"/>
      <c r="F89" s="487" t="n">
        <f aca="false">F90</f>
        <v>4123487.71</v>
      </c>
    </row>
    <row r="90" customFormat="false" ht="60" hidden="false" customHeight="true" outlineLevel="0" collapsed="false">
      <c r="A90" s="516" t="s">
        <v>220</v>
      </c>
      <c r="B90" s="517" t="s">
        <v>463</v>
      </c>
      <c r="C90" s="354" t="s">
        <v>221</v>
      </c>
      <c r="D90" s="304"/>
      <c r="E90" s="486"/>
      <c r="F90" s="487" t="n">
        <f aca="false">F91</f>
        <v>4123487.71</v>
      </c>
    </row>
    <row r="91" customFormat="false" ht="114" hidden="false" customHeight="true" outlineLevel="0" collapsed="false">
      <c r="A91" s="215" t="s">
        <v>222</v>
      </c>
      <c r="B91" s="517" t="s">
        <v>463</v>
      </c>
      <c r="C91" s="354" t="s">
        <v>221</v>
      </c>
      <c r="D91" s="304" t="s">
        <v>223</v>
      </c>
      <c r="E91" s="486" t="n">
        <v>100</v>
      </c>
      <c r="F91" s="487" t="n">
        <v>4123487.71</v>
      </c>
    </row>
    <row r="92" customFormat="false" ht="42" hidden="false" customHeight="true" outlineLevel="0" collapsed="false">
      <c r="A92" s="195" t="s">
        <v>232</v>
      </c>
      <c r="B92" s="388" t="s">
        <v>233</v>
      </c>
      <c r="C92" s="498"/>
      <c r="D92" s="486"/>
      <c r="E92" s="486"/>
      <c r="F92" s="480" t="n">
        <f aca="false">F93</f>
        <v>131400</v>
      </c>
    </row>
    <row r="93" customFormat="false" ht="65.25" hidden="false" customHeight="true" outlineLevel="0" collapsed="false">
      <c r="A93" s="205" t="s">
        <v>234</v>
      </c>
      <c r="B93" s="518" t="s">
        <v>235</v>
      </c>
      <c r="C93" s="498"/>
      <c r="D93" s="486"/>
      <c r="E93" s="486"/>
      <c r="F93" s="487" t="n">
        <f aca="false">F94</f>
        <v>131400</v>
      </c>
    </row>
    <row r="94" customFormat="false" ht="66" hidden="false" customHeight="true" outlineLevel="0" collapsed="false">
      <c r="A94" s="205" t="s">
        <v>236</v>
      </c>
      <c r="B94" s="518" t="s">
        <v>464</v>
      </c>
      <c r="C94" s="498"/>
      <c r="D94" s="486"/>
      <c r="E94" s="486"/>
      <c r="F94" s="487" t="n">
        <f aca="false">F95</f>
        <v>131400</v>
      </c>
    </row>
    <row r="95" customFormat="false" ht="42" hidden="false" customHeight="true" outlineLevel="0" collapsed="false">
      <c r="A95" s="215" t="s">
        <v>238</v>
      </c>
      <c r="B95" s="518" t="s">
        <v>464</v>
      </c>
      <c r="C95" s="498"/>
      <c r="D95" s="486"/>
      <c r="E95" s="486" t="n">
        <v>500</v>
      </c>
      <c r="F95" s="487" t="n">
        <v>131400</v>
      </c>
    </row>
    <row r="96" customFormat="false" ht="42" hidden="false" customHeight="true" outlineLevel="0" collapsed="false">
      <c r="A96" s="239" t="s">
        <v>255</v>
      </c>
      <c r="B96" s="519" t="n">
        <v>76</v>
      </c>
      <c r="C96" s="498"/>
      <c r="D96" s="486"/>
      <c r="E96" s="486"/>
      <c r="F96" s="480" t="n">
        <f aca="false">F97</f>
        <v>1897136.15</v>
      </c>
    </row>
    <row r="97" customFormat="false" ht="42" hidden="false" customHeight="true" outlineLevel="0" collapsed="false">
      <c r="A97" s="215" t="s">
        <v>257</v>
      </c>
      <c r="B97" s="520" t="s">
        <v>258</v>
      </c>
      <c r="C97" s="498"/>
      <c r="D97" s="486"/>
      <c r="E97" s="486"/>
      <c r="F97" s="487" t="n">
        <f aca="false">F98</f>
        <v>1897136.15</v>
      </c>
    </row>
    <row r="98" customFormat="false" ht="42" hidden="false" customHeight="true" outlineLevel="0" collapsed="false">
      <c r="A98" s="234" t="s">
        <v>259</v>
      </c>
      <c r="B98" s="520" t="s">
        <v>465</v>
      </c>
      <c r="C98" s="498"/>
      <c r="D98" s="486"/>
      <c r="E98" s="486"/>
      <c r="F98" s="487" t="n">
        <f aca="false">F99+F100</f>
        <v>1897136.15</v>
      </c>
    </row>
    <row r="99" customFormat="false" ht="42" hidden="false" customHeight="true" outlineLevel="0" collapsed="false">
      <c r="A99" s="234" t="s">
        <v>430</v>
      </c>
      <c r="B99" s="520" t="s">
        <v>465</v>
      </c>
      <c r="C99" s="498"/>
      <c r="D99" s="486"/>
      <c r="E99" s="486" t="n">
        <v>200</v>
      </c>
      <c r="F99" s="487" t="n">
        <v>1349036.15</v>
      </c>
    </row>
    <row r="100" customFormat="false" ht="42" hidden="false" customHeight="true" outlineLevel="0" collapsed="false">
      <c r="A100" s="234" t="s">
        <v>251</v>
      </c>
      <c r="B100" s="520" t="s">
        <v>465</v>
      </c>
      <c r="C100" s="498"/>
      <c r="D100" s="486"/>
      <c r="E100" s="486" t="n">
        <v>800</v>
      </c>
      <c r="F100" s="487" t="n">
        <v>548100</v>
      </c>
    </row>
    <row r="101" customFormat="false" ht="42" hidden="false" customHeight="true" outlineLevel="0" collapsed="false">
      <c r="A101" s="253" t="s">
        <v>240</v>
      </c>
      <c r="B101" s="387" t="s">
        <v>241</v>
      </c>
      <c r="C101" s="496"/>
      <c r="D101" s="483"/>
      <c r="E101" s="483"/>
      <c r="F101" s="480" t="n">
        <f aca="false">F102+F105</f>
        <v>3580370.06</v>
      </c>
    </row>
    <row r="102" customFormat="false" ht="42" hidden="false" customHeight="true" outlineLevel="0" collapsed="false">
      <c r="A102" s="305" t="s">
        <v>220</v>
      </c>
      <c r="B102" s="518" t="s">
        <v>242</v>
      </c>
      <c r="C102" s="496"/>
      <c r="D102" s="483"/>
      <c r="E102" s="483"/>
      <c r="F102" s="487" t="n">
        <f aca="false">F103</f>
        <v>70600</v>
      </c>
    </row>
    <row r="103" customFormat="false" ht="58.5" hidden="false" customHeight="true" outlineLevel="0" collapsed="false">
      <c r="A103" s="215" t="s">
        <v>243</v>
      </c>
      <c r="B103" s="518" t="s">
        <v>466</v>
      </c>
      <c r="C103" s="496"/>
      <c r="D103" s="483"/>
      <c r="E103" s="483"/>
      <c r="F103" s="487" t="n">
        <f aca="false">F104</f>
        <v>70600</v>
      </c>
    </row>
    <row r="104" customFormat="false" ht="42" hidden="false" customHeight="true" outlineLevel="0" collapsed="false">
      <c r="A104" s="215" t="s">
        <v>238</v>
      </c>
      <c r="B104" s="518" t="s">
        <v>466</v>
      </c>
      <c r="C104" s="496"/>
      <c r="D104" s="483"/>
      <c r="E104" s="486" t="n">
        <v>500</v>
      </c>
      <c r="F104" s="487" t="n">
        <v>70600</v>
      </c>
    </row>
    <row r="105" customFormat="false" ht="42" hidden="false" customHeight="true" outlineLevel="0" collapsed="false">
      <c r="A105" s="215" t="s">
        <v>264</v>
      </c>
      <c r="B105" s="521" t="s">
        <v>265</v>
      </c>
      <c r="C105" s="498"/>
      <c r="D105" s="486"/>
      <c r="E105" s="486"/>
      <c r="F105" s="487" t="n">
        <f aca="false">F106+F110</f>
        <v>3509770.06</v>
      </c>
    </row>
    <row r="106" customFormat="false" ht="53.25" hidden="false" customHeight="true" outlineLevel="0" collapsed="false">
      <c r="A106" s="234" t="s">
        <v>267</v>
      </c>
      <c r="B106" s="521" t="s">
        <v>467</v>
      </c>
      <c r="C106" s="498"/>
      <c r="D106" s="486"/>
      <c r="E106" s="486"/>
      <c r="F106" s="487" t="n">
        <f aca="false">F107+F108+F109</f>
        <v>3490352.06</v>
      </c>
    </row>
    <row r="107" customFormat="false" ht="122.25" hidden="false" customHeight="true" outlineLevel="0" collapsed="false">
      <c r="A107" s="215" t="s">
        <v>222</v>
      </c>
      <c r="B107" s="521" t="s">
        <v>467</v>
      </c>
      <c r="C107" s="498"/>
      <c r="D107" s="486"/>
      <c r="E107" s="486" t="n">
        <v>100</v>
      </c>
      <c r="F107" s="487" t="n">
        <v>2175858.74</v>
      </c>
    </row>
    <row r="108" customFormat="false" ht="42" hidden="false" customHeight="true" outlineLevel="0" collapsed="false">
      <c r="A108" s="234" t="s">
        <v>430</v>
      </c>
      <c r="B108" s="521" t="s">
        <v>467</v>
      </c>
      <c r="C108" s="498"/>
      <c r="D108" s="486"/>
      <c r="E108" s="486" t="n">
        <v>200</v>
      </c>
      <c r="F108" s="487" t="n">
        <v>1313024.32</v>
      </c>
    </row>
    <row r="109" customFormat="false" ht="42" hidden="false" customHeight="true" outlineLevel="0" collapsed="false">
      <c r="A109" s="234" t="s">
        <v>251</v>
      </c>
      <c r="B109" s="521" t="s">
        <v>467</v>
      </c>
      <c r="C109" s="498"/>
      <c r="D109" s="486"/>
      <c r="E109" s="486" t="n">
        <v>800</v>
      </c>
      <c r="F109" s="487" t="n">
        <v>1469</v>
      </c>
    </row>
    <row r="110" customFormat="false" ht="42" hidden="false" customHeight="true" outlineLevel="0" collapsed="false">
      <c r="A110" s="234" t="s">
        <v>269</v>
      </c>
      <c r="B110" s="521" t="s">
        <v>468</v>
      </c>
      <c r="C110" s="498"/>
      <c r="D110" s="486"/>
      <c r="E110" s="486"/>
      <c r="F110" s="487" t="n">
        <f aca="false">F111</f>
        <v>19418</v>
      </c>
    </row>
    <row r="111" customFormat="false" ht="42" hidden="false" customHeight="true" outlineLevel="0" collapsed="false">
      <c r="A111" s="234" t="s">
        <v>430</v>
      </c>
      <c r="B111" s="521" t="s">
        <v>468</v>
      </c>
      <c r="C111" s="498"/>
      <c r="D111" s="486"/>
      <c r="E111" s="486" t="n">
        <v>200</v>
      </c>
      <c r="F111" s="487" t="n">
        <v>19418</v>
      </c>
    </row>
    <row r="112" customFormat="false" ht="42" hidden="false" customHeight="true" outlineLevel="0" collapsed="false">
      <c r="A112" s="182" t="s">
        <v>246</v>
      </c>
      <c r="B112" s="522" t="s">
        <v>469</v>
      </c>
      <c r="C112" s="496"/>
      <c r="D112" s="483"/>
      <c r="E112" s="483"/>
      <c r="F112" s="480" t="n">
        <f aca="false">F113</f>
        <v>10000</v>
      </c>
    </row>
    <row r="113" customFormat="false" ht="42" hidden="false" customHeight="true" outlineLevel="0" collapsed="false">
      <c r="A113" s="215" t="s">
        <v>247</v>
      </c>
      <c r="B113" s="521" t="s">
        <v>248</v>
      </c>
      <c r="C113" s="498"/>
      <c r="D113" s="486"/>
      <c r="E113" s="486"/>
      <c r="F113" s="487" t="n">
        <f aca="false">F114</f>
        <v>10000</v>
      </c>
    </row>
    <row r="114" customFormat="false" ht="42" hidden="false" customHeight="true" outlineLevel="0" collapsed="false">
      <c r="A114" s="234" t="s">
        <v>249</v>
      </c>
      <c r="B114" s="521" t="s">
        <v>470</v>
      </c>
      <c r="C114" s="498"/>
      <c r="D114" s="486"/>
      <c r="E114" s="486"/>
      <c r="F114" s="487" t="n">
        <f aca="false">F115</f>
        <v>10000</v>
      </c>
    </row>
    <row r="115" customFormat="false" ht="42" hidden="false" customHeight="true" outlineLevel="0" collapsed="false">
      <c r="A115" s="234" t="s">
        <v>271</v>
      </c>
      <c r="B115" s="521" t="s">
        <v>470</v>
      </c>
      <c r="C115" s="498"/>
      <c r="D115" s="486"/>
      <c r="E115" s="486" t="n">
        <v>300</v>
      </c>
      <c r="F115" s="487" t="n">
        <v>10000</v>
      </c>
    </row>
    <row r="116" customFormat="false" ht="33" hidden="false" customHeight="true" outlineLevel="0" collapsed="false">
      <c r="A116" s="459" t="s">
        <v>471</v>
      </c>
      <c r="B116" s="459"/>
      <c r="C116" s="459"/>
      <c r="D116" s="459"/>
      <c r="E116" s="523"/>
      <c r="F116" s="480" t="n">
        <f aca="false">F13+F18+F33+F42+F58+F67+F84+F88+F92+F96+F101+F112</f>
        <v>113143217.45</v>
      </c>
    </row>
    <row r="148" s="256" customFormat="true" ht="18.75" hidden="false" customHeight="false" outlineLevel="0" collapsed="false">
      <c r="A148" s="159"/>
      <c r="B148" s="314"/>
      <c r="C148" s="315"/>
      <c r="D148" s="312"/>
      <c r="E148" s="312"/>
      <c r="F148" s="316"/>
      <c r="G148" s="524"/>
      <c r="H148" s="476"/>
      <c r="I148" s="476"/>
      <c r="J148" s="476"/>
      <c r="K148" s="476"/>
      <c r="L148" s="476"/>
      <c r="M148" s="476"/>
      <c r="N148" s="476"/>
      <c r="O148" s="476"/>
      <c r="P148" s="476"/>
      <c r="Q148" s="476"/>
      <c r="R148" s="476"/>
      <c r="S148" s="476"/>
      <c r="T148" s="476"/>
      <c r="U148" s="476"/>
      <c r="V148" s="476"/>
      <c r="W148" s="476"/>
      <c r="X148" s="476"/>
      <c r="Y148" s="476"/>
      <c r="Z148" s="476"/>
      <c r="AA148" s="476"/>
      <c r="AB148" s="476"/>
      <c r="AC148" s="476"/>
      <c r="AD148" s="476"/>
      <c r="AE148" s="476"/>
      <c r="AF148" s="476"/>
      <c r="AG148" s="476"/>
      <c r="AH148" s="476"/>
      <c r="AI148" s="476"/>
      <c r="AJ148" s="476"/>
    </row>
    <row r="149" s="256" customFormat="true" ht="18.75" hidden="false" customHeight="false" outlineLevel="0" collapsed="false">
      <c r="A149" s="159"/>
      <c r="B149" s="314"/>
      <c r="C149" s="315"/>
      <c r="D149" s="312"/>
      <c r="E149" s="312"/>
      <c r="F149" s="316"/>
      <c r="G149" s="524"/>
      <c r="H149" s="476"/>
      <c r="I149" s="476"/>
      <c r="J149" s="476"/>
      <c r="K149" s="476"/>
      <c r="L149" s="476"/>
      <c r="M149" s="476"/>
      <c r="N149" s="476"/>
      <c r="O149" s="476"/>
      <c r="P149" s="476"/>
      <c r="Q149" s="476"/>
      <c r="R149" s="476"/>
      <c r="S149" s="476"/>
      <c r="T149" s="476"/>
      <c r="U149" s="476"/>
      <c r="V149" s="476"/>
      <c r="W149" s="476"/>
      <c r="X149" s="476"/>
      <c r="Y149" s="476"/>
      <c r="Z149" s="476"/>
      <c r="AA149" s="476"/>
      <c r="AB149" s="476"/>
      <c r="AC149" s="476"/>
      <c r="AD149" s="476"/>
      <c r="AE149" s="476"/>
      <c r="AF149" s="476"/>
      <c r="AG149" s="476"/>
      <c r="AH149" s="476"/>
      <c r="AI149" s="476"/>
      <c r="AJ149" s="476"/>
    </row>
    <row r="150" s="256" customFormat="true" ht="18.75" hidden="false" customHeight="false" outlineLevel="0" collapsed="false">
      <c r="A150" s="159"/>
      <c r="B150" s="314"/>
      <c r="C150" s="315"/>
      <c r="D150" s="312"/>
      <c r="E150" s="312"/>
      <c r="F150" s="316"/>
      <c r="G150" s="524"/>
      <c r="H150" s="476"/>
      <c r="I150" s="476"/>
      <c r="J150" s="476"/>
      <c r="K150" s="476"/>
      <c r="L150" s="476"/>
      <c r="M150" s="476"/>
      <c r="N150" s="476"/>
      <c r="O150" s="476"/>
      <c r="P150" s="476"/>
      <c r="Q150" s="476"/>
      <c r="R150" s="476"/>
      <c r="S150" s="476"/>
      <c r="T150" s="476"/>
      <c r="U150" s="476"/>
      <c r="V150" s="476"/>
      <c r="W150" s="476"/>
      <c r="X150" s="476"/>
      <c r="Y150" s="476"/>
      <c r="Z150" s="476"/>
      <c r="AA150" s="476"/>
      <c r="AB150" s="476"/>
      <c r="AC150" s="476"/>
      <c r="AD150" s="476"/>
      <c r="AE150" s="476"/>
      <c r="AF150" s="476"/>
      <c r="AG150" s="476"/>
      <c r="AH150" s="476"/>
      <c r="AI150" s="476"/>
      <c r="AJ150" s="476"/>
    </row>
    <row r="151" s="256" customFormat="true" ht="18.75" hidden="false" customHeight="false" outlineLevel="0" collapsed="false">
      <c r="A151" s="159"/>
      <c r="B151" s="314"/>
      <c r="C151" s="315"/>
      <c r="D151" s="312"/>
      <c r="E151" s="312"/>
      <c r="F151" s="316"/>
      <c r="G151" s="524"/>
      <c r="H151" s="476"/>
      <c r="I151" s="476"/>
      <c r="J151" s="476"/>
      <c r="K151" s="476"/>
      <c r="L151" s="476"/>
      <c r="M151" s="476"/>
      <c r="N151" s="476"/>
      <c r="O151" s="476"/>
      <c r="P151" s="476"/>
      <c r="Q151" s="476"/>
      <c r="R151" s="476"/>
      <c r="S151" s="476"/>
      <c r="T151" s="476"/>
      <c r="U151" s="476"/>
      <c r="V151" s="476"/>
      <c r="W151" s="476"/>
      <c r="X151" s="476"/>
      <c r="Y151" s="476"/>
      <c r="Z151" s="476"/>
      <c r="AA151" s="476"/>
      <c r="AB151" s="476"/>
      <c r="AC151" s="476"/>
      <c r="AD151" s="476"/>
      <c r="AE151" s="476"/>
      <c r="AF151" s="476"/>
      <c r="AG151" s="476"/>
      <c r="AH151" s="476"/>
      <c r="AI151" s="476"/>
      <c r="AJ151" s="476"/>
    </row>
    <row r="152" s="256" customFormat="true" ht="18.75" hidden="false" customHeight="false" outlineLevel="0" collapsed="false">
      <c r="A152" s="159"/>
      <c r="B152" s="314"/>
      <c r="C152" s="315"/>
      <c r="D152" s="312"/>
      <c r="E152" s="312"/>
      <c r="F152" s="316"/>
      <c r="G152" s="524"/>
      <c r="H152" s="476"/>
      <c r="I152" s="476"/>
      <c r="J152" s="476"/>
      <c r="K152" s="476"/>
      <c r="L152" s="476"/>
      <c r="M152" s="476"/>
      <c r="N152" s="476"/>
      <c r="O152" s="476"/>
      <c r="P152" s="476"/>
      <c r="Q152" s="476"/>
      <c r="R152" s="476"/>
      <c r="S152" s="476"/>
      <c r="T152" s="476"/>
      <c r="U152" s="476"/>
      <c r="V152" s="476"/>
      <c r="W152" s="476"/>
      <c r="X152" s="476"/>
      <c r="Y152" s="476"/>
      <c r="Z152" s="476"/>
      <c r="AA152" s="476"/>
      <c r="AB152" s="476"/>
      <c r="AC152" s="476"/>
      <c r="AD152" s="476"/>
      <c r="AE152" s="476"/>
      <c r="AF152" s="476"/>
      <c r="AG152" s="476"/>
      <c r="AH152" s="476"/>
      <c r="AI152" s="476"/>
      <c r="AJ152" s="476"/>
    </row>
    <row r="153" s="256" customFormat="true" ht="18.75" hidden="false" customHeight="false" outlineLevel="0" collapsed="false">
      <c r="A153" s="159"/>
      <c r="B153" s="314"/>
      <c r="C153" s="315"/>
      <c r="D153" s="312"/>
      <c r="E153" s="312"/>
      <c r="F153" s="316"/>
      <c r="G153" s="524"/>
      <c r="H153" s="476"/>
      <c r="I153" s="476"/>
      <c r="J153" s="476"/>
      <c r="K153" s="476"/>
      <c r="L153" s="476"/>
      <c r="M153" s="476"/>
      <c r="N153" s="476"/>
      <c r="O153" s="476"/>
      <c r="P153" s="476"/>
      <c r="Q153" s="476"/>
      <c r="R153" s="476"/>
      <c r="S153" s="476"/>
      <c r="T153" s="476"/>
      <c r="U153" s="476"/>
      <c r="V153" s="476"/>
      <c r="W153" s="476"/>
      <c r="X153" s="476"/>
      <c r="Y153" s="476"/>
      <c r="Z153" s="476"/>
      <c r="AA153" s="476"/>
      <c r="AB153" s="476"/>
      <c r="AC153" s="476"/>
      <c r="AD153" s="476"/>
      <c r="AE153" s="476"/>
      <c r="AF153" s="476"/>
      <c r="AG153" s="476"/>
      <c r="AH153" s="476"/>
      <c r="AI153" s="476"/>
      <c r="AJ153" s="476"/>
    </row>
    <row r="154" s="256" customFormat="true" ht="18.75" hidden="false" customHeight="false" outlineLevel="0" collapsed="false">
      <c r="A154" s="159"/>
      <c r="B154" s="314"/>
      <c r="C154" s="315"/>
      <c r="D154" s="312"/>
      <c r="E154" s="312"/>
      <c r="F154" s="316"/>
      <c r="G154" s="524"/>
      <c r="H154" s="476"/>
      <c r="I154" s="476"/>
      <c r="J154" s="476"/>
      <c r="K154" s="476"/>
      <c r="L154" s="476"/>
      <c r="M154" s="476"/>
      <c r="N154" s="476"/>
      <c r="O154" s="476"/>
      <c r="P154" s="476"/>
      <c r="Q154" s="476"/>
      <c r="R154" s="476"/>
      <c r="S154" s="476"/>
      <c r="T154" s="476"/>
      <c r="U154" s="476"/>
      <c r="V154" s="476"/>
      <c r="W154" s="476"/>
      <c r="X154" s="476"/>
      <c r="Y154" s="476"/>
      <c r="Z154" s="476"/>
      <c r="AA154" s="476"/>
      <c r="AB154" s="476"/>
      <c r="AC154" s="476"/>
      <c r="AD154" s="476"/>
      <c r="AE154" s="476"/>
      <c r="AF154" s="476"/>
      <c r="AG154" s="476"/>
      <c r="AH154" s="476"/>
      <c r="AI154" s="476"/>
      <c r="AJ154" s="476"/>
    </row>
    <row r="155" s="256" customFormat="true" ht="18.75" hidden="false" customHeight="false" outlineLevel="0" collapsed="false">
      <c r="A155" s="159"/>
      <c r="B155" s="314"/>
      <c r="C155" s="315"/>
      <c r="D155" s="312"/>
      <c r="E155" s="312"/>
      <c r="F155" s="316"/>
      <c r="G155" s="524"/>
      <c r="H155" s="476"/>
      <c r="I155" s="476"/>
      <c r="J155" s="476"/>
      <c r="K155" s="476"/>
      <c r="L155" s="476"/>
      <c r="M155" s="476"/>
      <c r="N155" s="476"/>
      <c r="O155" s="476"/>
      <c r="P155" s="476"/>
      <c r="Q155" s="476"/>
      <c r="R155" s="476"/>
      <c r="S155" s="476"/>
      <c r="T155" s="476"/>
      <c r="U155" s="476"/>
      <c r="V155" s="476"/>
      <c r="W155" s="476"/>
      <c r="X155" s="476"/>
      <c r="Y155" s="476"/>
      <c r="Z155" s="476"/>
      <c r="AA155" s="476"/>
      <c r="AB155" s="476"/>
      <c r="AC155" s="476"/>
      <c r="AD155" s="476"/>
      <c r="AE155" s="476"/>
      <c r="AF155" s="476"/>
      <c r="AG155" s="476"/>
      <c r="AH155" s="476"/>
      <c r="AI155" s="476"/>
      <c r="AJ155" s="476"/>
    </row>
    <row r="156" s="256" customFormat="true" ht="18.75" hidden="false" customHeight="false" outlineLevel="0" collapsed="false">
      <c r="A156" s="159"/>
      <c r="B156" s="314"/>
      <c r="C156" s="315"/>
      <c r="D156" s="312"/>
      <c r="E156" s="312"/>
      <c r="F156" s="316"/>
      <c r="G156" s="524"/>
      <c r="H156" s="476"/>
      <c r="I156" s="476"/>
      <c r="J156" s="476"/>
      <c r="K156" s="476"/>
      <c r="L156" s="476"/>
      <c r="M156" s="476"/>
      <c r="N156" s="476"/>
      <c r="O156" s="476"/>
      <c r="P156" s="476"/>
      <c r="Q156" s="476"/>
      <c r="R156" s="476"/>
      <c r="S156" s="476"/>
      <c r="T156" s="476"/>
      <c r="U156" s="476"/>
      <c r="V156" s="476"/>
      <c r="W156" s="476"/>
      <c r="X156" s="476"/>
      <c r="Y156" s="476"/>
      <c r="Z156" s="476"/>
      <c r="AA156" s="476"/>
      <c r="AB156" s="476"/>
      <c r="AC156" s="476"/>
      <c r="AD156" s="476"/>
      <c r="AE156" s="476"/>
      <c r="AF156" s="476"/>
      <c r="AG156" s="476"/>
      <c r="AH156" s="476"/>
      <c r="AI156" s="476"/>
      <c r="AJ156" s="476"/>
    </row>
    <row r="157" s="256" customFormat="true" ht="18.75" hidden="false" customHeight="false" outlineLevel="0" collapsed="false">
      <c r="A157" s="159"/>
      <c r="B157" s="314"/>
      <c r="C157" s="315"/>
      <c r="D157" s="312"/>
      <c r="E157" s="312"/>
      <c r="F157" s="316"/>
      <c r="G157" s="524"/>
      <c r="H157" s="476"/>
      <c r="I157" s="476"/>
      <c r="J157" s="476"/>
      <c r="K157" s="476"/>
      <c r="L157" s="476"/>
      <c r="M157" s="476"/>
      <c r="N157" s="476"/>
      <c r="O157" s="476"/>
      <c r="P157" s="476"/>
      <c r="Q157" s="476"/>
      <c r="R157" s="476"/>
      <c r="S157" s="476"/>
      <c r="T157" s="476"/>
      <c r="U157" s="476"/>
      <c r="V157" s="476"/>
      <c r="W157" s="476"/>
      <c r="X157" s="476"/>
      <c r="Y157" s="476"/>
      <c r="Z157" s="476"/>
      <c r="AA157" s="476"/>
      <c r="AB157" s="476"/>
      <c r="AC157" s="476"/>
      <c r="AD157" s="476"/>
      <c r="AE157" s="476"/>
      <c r="AF157" s="476"/>
      <c r="AG157" s="476"/>
      <c r="AH157" s="476"/>
      <c r="AI157" s="476"/>
      <c r="AJ157" s="476"/>
    </row>
    <row r="158" s="256" customFormat="true" ht="18.75" hidden="false" customHeight="false" outlineLevel="0" collapsed="false">
      <c r="A158" s="159"/>
      <c r="B158" s="314"/>
      <c r="C158" s="315"/>
      <c r="D158" s="312"/>
      <c r="E158" s="312"/>
      <c r="F158" s="316"/>
      <c r="G158" s="524"/>
      <c r="H158" s="476"/>
      <c r="I158" s="476"/>
      <c r="J158" s="476"/>
      <c r="K158" s="476"/>
      <c r="L158" s="476"/>
      <c r="M158" s="476"/>
      <c r="N158" s="476"/>
      <c r="O158" s="476"/>
      <c r="P158" s="476"/>
      <c r="Q158" s="476"/>
      <c r="R158" s="476"/>
      <c r="S158" s="476"/>
      <c r="T158" s="476"/>
      <c r="U158" s="476"/>
      <c r="V158" s="476"/>
      <c r="W158" s="476"/>
      <c r="X158" s="476"/>
      <c r="Y158" s="476"/>
      <c r="Z158" s="476"/>
      <c r="AA158" s="476"/>
      <c r="AB158" s="476"/>
      <c r="AC158" s="476"/>
      <c r="AD158" s="476"/>
      <c r="AE158" s="476"/>
      <c r="AF158" s="476"/>
      <c r="AG158" s="476"/>
      <c r="AH158" s="476"/>
      <c r="AI158" s="476"/>
      <c r="AJ158" s="476"/>
    </row>
    <row r="159" s="256" customFormat="true" ht="18.75" hidden="false" customHeight="false" outlineLevel="0" collapsed="false">
      <c r="A159" s="159"/>
      <c r="B159" s="314"/>
      <c r="C159" s="315"/>
      <c r="D159" s="312"/>
      <c r="E159" s="312"/>
      <c r="F159" s="316"/>
      <c r="G159" s="524"/>
      <c r="H159" s="476"/>
      <c r="I159" s="476"/>
      <c r="J159" s="476"/>
      <c r="K159" s="476"/>
      <c r="L159" s="476"/>
      <c r="M159" s="476"/>
      <c r="N159" s="476"/>
      <c r="O159" s="476"/>
      <c r="P159" s="476"/>
      <c r="Q159" s="476"/>
      <c r="R159" s="476"/>
      <c r="S159" s="476"/>
      <c r="T159" s="476"/>
      <c r="U159" s="476"/>
      <c r="V159" s="476"/>
      <c r="W159" s="476"/>
      <c r="X159" s="476"/>
      <c r="Y159" s="476"/>
      <c r="Z159" s="476"/>
      <c r="AA159" s="476"/>
      <c r="AB159" s="476"/>
      <c r="AC159" s="476"/>
      <c r="AD159" s="476"/>
      <c r="AE159" s="476"/>
      <c r="AF159" s="476"/>
      <c r="AG159" s="476"/>
      <c r="AH159" s="476"/>
      <c r="AI159" s="476"/>
      <c r="AJ159" s="476"/>
    </row>
    <row r="160" s="256" customFormat="true" ht="18.75" hidden="false" customHeight="false" outlineLevel="0" collapsed="false">
      <c r="A160" s="159"/>
      <c r="B160" s="314"/>
      <c r="C160" s="315"/>
      <c r="D160" s="312"/>
      <c r="E160" s="312"/>
      <c r="F160" s="316"/>
      <c r="G160" s="524"/>
      <c r="H160" s="476"/>
      <c r="I160" s="476"/>
      <c r="J160" s="476"/>
      <c r="K160" s="476"/>
      <c r="L160" s="476"/>
      <c r="M160" s="476"/>
      <c r="N160" s="476"/>
      <c r="O160" s="476"/>
      <c r="P160" s="476"/>
      <c r="Q160" s="476"/>
      <c r="R160" s="476"/>
      <c r="S160" s="476"/>
      <c r="T160" s="476"/>
      <c r="U160" s="476"/>
      <c r="V160" s="476"/>
      <c r="W160" s="476"/>
      <c r="X160" s="476"/>
      <c r="Y160" s="476"/>
      <c r="Z160" s="476"/>
      <c r="AA160" s="476"/>
      <c r="AB160" s="476"/>
      <c r="AC160" s="476"/>
      <c r="AD160" s="476"/>
      <c r="AE160" s="476"/>
      <c r="AF160" s="476"/>
      <c r="AG160" s="476"/>
      <c r="AH160" s="476"/>
      <c r="AI160" s="476"/>
      <c r="AJ160" s="476"/>
    </row>
    <row r="161" s="256" customFormat="true" ht="18.75" hidden="false" customHeight="false" outlineLevel="0" collapsed="false">
      <c r="A161" s="159"/>
      <c r="B161" s="314"/>
      <c r="C161" s="315"/>
      <c r="D161" s="312"/>
      <c r="E161" s="312"/>
      <c r="F161" s="316"/>
      <c r="G161" s="524"/>
      <c r="H161" s="476"/>
      <c r="I161" s="476"/>
      <c r="J161" s="476"/>
      <c r="K161" s="476"/>
      <c r="L161" s="476"/>
      <c r="M161" s="476"/>
      <c r="N161" s="476"/>
      <c r="O161" s="476"/>
      <c r="P161" s="476"/>
      <c r="Q161" s="476"/>
      <c r="R161" s="476"/>
      <c r="S161" s="476"/>
      <c r="T161" s="476"/>
      <c r="U161" s="476"/>
      <c r="V161" s="476"/>
      <c r="W161" s="476"/>
      <c r="X161" s="476"/>
      <c r="Y161" s="476"/>
      <c r="Z161" s="476"/>
      <c r="AA161" s="476"/>
      <c r="AB161" s="476"/>
      <c r="AC161" s="476"/>
      <c r="AD161" s="476"/>
      <c r="AE161" s="476"/>
      <c r="AF161" s="476"/>
      <c r="AG161" s="476"/>
      <c r="AH161" s="476"/>
      <c r="AI161" s="476"/>
      <c r="AJ161" s="476"/>
    </row>
    <row r="162" s="256" customFormat="true" ht="18.75" hidden="false" customHeight="false" outlineLevel="0" collapsed="false">
      <c r="A162" s="159"/>
      <c r="B162" s="314"/>
      <c r="C162" s="315"/>
      <c r="D162" s="312"/>
      <c r="E162" s="312"/>
      <c r="F162" s="316"/>
      <c r="G162" s="524"/>
      <c r="H162" s="476"/>
      <c r="I162" s="476"/>
      <c r="J162" s="476"/>
      <c r="K162" s="476"/>
      <c r="L162" s="476"/>
      <c r="M162" s="476"/>
      <c r="N162" s="476"/>
      <c r="O162" s="476"/>
      <c r="P162" s="476"/>
      <c r="Q162" s="476"/>
      <c r="R162" s="476"/>
      <c r="S162" s="476"/>
      <c r="T162" s="476"/>
      <c r="U162" s="476"/>
      <c r="V162" s="476"/>
      <c r="W162" s="476"/>
      <c r="X162" s="476"/>
      <c r="Y162" s="476"/>
      <c r="Z162" s="476"/>
      <c r="AA162" s="476"/>
      <c r="AB162" s="476"/>
      <c r="AC162" s="476"/>
      <c r="AD162" s="476"/>
      <c r="AE162" s="476"/>
      <c r="AF162" s="476"/>
      <c r="AG162" s="476"/>
      <c r="AH162" s="476"/>
      <c r="AI162" s="476"/>
      <c r="AJ162" s="476"/>
    </row>
    <row r="163" s="256" customFormat="true" ht="18.75" hidden="false" customHeight="false" outlineLevel="0" collapsed="false">
      <c r="A163" s="159"/>
      <c r="B163" s="314"/>
      <c r="C163" s="315"/>
      <c r="D163" s="312"/>
      <c r="E163" s="312"/>
      <c r="F163" s="316"/>
      <c r="G163" s="524"/>
      <c r="H163" s="476"/>
      <c r="I163" s="476"/>
      <c r="J163" s="476"/>
      <c r="K163" s="476"/>
      <c r="L163" s="476"/>
      <c r="M163" s="476"/>
      <c r="N163" s="476"/>
      <c r="O163" s="476"/>
      <c r="P163" s="476"/>
      <c r="Q163" s="476"/>
      <c r="R163" s="476"/>
      <c r="S163" s="476"/>
      <c r="T163" s="476"/>
      <c r="U163" s="476"/>
      <c r="V163" s="476"/>
      <c r="W163" s="476"/>
      <c r="X163" s="476"/>
      <c r="Y163" s="476"/>
      <c r="Z163" s="476"/>
      <c r="AA163" s="476"/>
      <c r="AB163" s="476"/>
      <c r="AC163" s="476"/>
      <c r="AD163" s="476"/>
      <c r="AE163" s="476"/>
      <c r="AF163" s="476"/>
      <c r="AG163" s="476"/>
      <c r="AH163" s="476"/>
      <c r="AI163" s="476"/>
      <c r="AJ163" s="476"/>
    </row>
    <row r="164" s="256" customFormat="true" ht="18.75" hidden="false" customHeight="false" outlineLevel="0" collapsed="false">
      <c r="A164" s="159"/>
      <c r="B164" s="314"/>
      <c r="C164" s="315"/>
      <c r="D164" s="312"/>
      <c r="E164" s="312"/>
      <c r="F164" s="316"/>
      <c r="G164" s="524"/>
      <c r="H164" s="476"/>
      <c r="I164" s="476"/>
      <c r="J164" s="476"/>
      <c r="K164" s="476"/>
      <c r="L164" s="476"/>
      <c r="M164" s="476"/>
      <c r="N164" s="476"/>
      <c r="O164" s="476"/>
      <c r="P164" s="476"/>
      <c r="Q164" s="476"/>
      <c r="R164" s="476"/>
      <c r="S164" s="476"/>
      <c r="T164" s="476"/>
      <c r="U164" s="476"/>
      <c r="V164" s="476"/>
      <c r="W164" s="476"/>
      <c r="X164" s="476"/>
      <c r="Y164" s="476"/>
      <c r="Z164" s="476"/>
      <c r="AA164" s="476"/>
      <c r="AB164" s="476"/>
      <c r="AC164" s="476"/>
      <c r="AD164" s="476"/>
      <c r="AE164" s="476"/>
      <c r="AF164" s="476"/>
      <c r="AG164" s="476"/>
      <c r="AH164" s="476"/>
      <c r="AI164" s="476"/>
      <c r="AJ164" s="476"/>
    </row>
    <row r="165" s="256" customFormat="true" ht="18.75" hidden="false" customHeight="false" outlineLevel="0" collapsed="false">
      <c r="A165" s="159"/>
      <c r="B165" s="314"/>
      <c r="C165" s="315"/>
      <c r="D165" s="312"/>
      <c r="E165" s="312"/>
      <c r="F165" s="316"/>
      <c r="G165" s="524"/>
      <c r="H165" s="476"/>
      <c r="I165" s="476"/>
      <c r="J165" s="476"/>
      <c r="K165" s="476"/>
      <c r="L165" s="476"/>
      <c r="M165" s="476"/>
      <c r="N165" s="476"/>
      <c r="O165" s="476"/>
      <c r="P165" s="476"/>
      <c r="Q165" s="476"/>
      <c r="R165" s="476"/>
      <c r="S165" s="476"/>
      <c r="T165" s="476"/>
      <c r="U165" s="476"/>
      <c r="V165" s="476"/>
      <c r="W165" s="476"/>
      <c r="X165" s="476"/>
      <c r="Y165" s="476"/>
      <c r="Z165" s="476"/>
      <c r="AA165" s="476"/>
      <c r="AB165" s="476"/>
      <c r="AC165" s="476"/>
      <c r="AD165" s="476"/>
      <c r="AE165" s="476"/>
      <c r="AF165" s="476"/>
      <c r="AG165" s="476"/>
      <c r="AH165" s="476"/>
      <c r="AI165" s="476"/>
      <c r="AJ165" s="476"/>
    </row>
    <row r="166" s="256" customFormat="true" ht="18.75" hidden="false" customHeight="false" outlineLevel="0" collapsed="false">
      <c r="A166" s="159"/>
      <c r="B166" s="314"/>
      <c r="C166" s="315"/>
      <c r="D166" s="312"/>
      <c r="E166" s="312"/>
      <c r="F166" s="316"/>
      <c r="G166" s="524"/>
      <c r="H166" s="476"/>
      <c r="I166" s="476"/>
      <c r="J166" s="476"/>
      <c r="K166" s="476"/>
      <c r="L166" s="476"/>
      <c r="M166" s="476"/>
      <c r="N166" s="476"/>
      <c r="O166" s="476"/>
      <c r="P166" s="476"/>
      <c r="Q166" s="476"/>
      <c r="R166" s="476"/>
      <c r="S166" s="476"/>
      <c r="T166" s="476"/>
      <c r="U166" s="476"/>
      <c r="V166" s="476"/>
      <c r="W166" s="476"/>
      <c r="X166" s="476"/>
      <c r="Y166" s="476"/>
      <c r="Z166" s="476"/>
      <c r="AA166" s="476"/>
      <c r="AB166" s="476"/>
      <c r="AC166" s="476"/>
      <c r="AD166" s="476"/>
      <c r="AE166" s="476"/>
      <c r="AF166" s="476"/>
      <c r="AG166" s="476"/>
      <c r="AH166" s="476"/>
      <c r="AI166" s="476"/>
      <c r="AJ166" s="476"/>
    </row>
    <row r="167" s="256" customFormat="true" ht="18.75" hidden="false" customHeight="false" outlineLevel="0" collapsed="false">
      <c r="A167" s="159"/>
      <c r="B167" s="314"/>
      <c r="C167" s="315"/>
      <c r="D167" s="312"/>
      <c r="E167" s="312"/>
      <c r="F167" s="316"/>
      <c r="G167" s="524"/>
      <c r="H167" s="476"/>
      <c r="I167" s="476"/>
      <c r="J167" s="476"/>
      <c r="K167" s="476"/>
      <c r="L167" s="476"/>
      <c r="M167" s="476"/>
      <c r="N167" s="476"/>
      <c r="O167" s="476"/>
      <c r="P167" s="476"/>
      <c r="Q167" s="476"/>
      <c r="R167" s="476"/>
      <c r="S167" s="476"/>
      <c r="T167" s="476"/>
      <c r="U167" s="476"/>
      <c r="V167" s="476"/>
      <c r="W167" s="476"/>
      <c r="X167" s="476"/>
      <c r="Y167" s="476"/>
      <c r="Z167" s="476"/>
      <c r="AA167" s="476"/>
      <c r="AB167" s="476"/>
      <c r="AC167" s="476"/>
      <c r="AD167" s="476"/>
      <c r="AE167" s="476"/>
      <c r="AF167" s="476"/>
      <c r="AG167" s="476"/>
      <c r="AH167" s="476"/>
      <c r="AI167" s="476"/>
      <c r="AJ167" s="476"/>
    </row>
    <row r="168" s="256" customFormat="true" ht="18.75" hidden="false" customHeight="false" outlineLevel="0" collapsed="false">
      <c r="A168" s="159"/>
      <c r="B168" s="314"/>
      <c r="C168" s="315"/>
      <c r="D168" s="312"/>
      <c r="E168" s="312"/>
      <c r="F168" s="316"/>
      <c r="G168" s="524"/>
      <c r="H168" s="476"/>
      <c r="I168" s="476"/>
      <c r="J168" s="476"/>
      <c r="K168" s="476"/>
      <c r="L168" s="476"/>
      <c r="M168" s="476"/>
      <c r="N168" s="476"/>
      <c r="O168" s="476"/>
      <c r="P168" s="476"/>
      <c r="Q168" s="476"/>
      <c r="R168" s="476"/>
      <c r="S168" s="476"/>
      <c r="T168" s="476"/>
      <c r="U168" s="476"/>
      <c r="V168" s="476"/>
      <c r="W168" s="476"/>
      <c r="X168" s="476"/>
      <c r="Y168" s="476"/>
      <c r="Z168" s="476"/>
      <c r="AA168" s="476"/>
      <c r="AB168" s="476"/>
      <c r="AC168" s="476"/>
      <c r="AD168" s="476"/>
      <c r="AE168" s="476"/>
      <c r="AF168" s="476"/>
      <c r="AG168" s="476"/>
      <c r="AH168" s="476"/>
      <c r="AI168" s="476"/>
      <c r="AJ168" s="476"/>
    </row>
    <row r="169" s="256" customFormat="true" ht="18.75" hidden="false" customHeight="false" outlineLevel="0" collapsed="false">
      <c r="A169" s="159"/>
      <c r="B169" s="314"/>
      <c r="C169" s="315"/>
      <c r="D169" s="312"/>
      <c r="E169" s="312"/>
      <c r="F169" s="316"/>
      <c r="G169" s="524"/>
      <c r="H169" s="476"/>
      <c r="I169" s="476"/>
      <c r="J169" s="476"/>
      <c r="K169" s="476"/>
      <c r="L169" s="476"/>
      <c r="M169" s="476"/>
      <c r="N169" s="476"/>
      <c r="O169" s="476"/>
      <c r="P169" s="476"/>
      <c r="Q169" s="476"/>
      <c r="R169" s="476"/>
      <c r="S169" s="476"/>
      <c r="T169" s="476"/>
      <c r="U169" s="476"/>
      <c r="V169" s="476"/>
      <c r="W169" s="476"/>
      <c r="X169" s="476"/>
      <c r="Y169" s="476"/>
      <c r="Z169" s="476"/>
      <c r="AA169" s="476"/>
      <c r="AB169" s="476"/>
      <c r="AC169" s="476"/>
      <c r="AD169" s="476"/>
      <c r="AE169" s="476"/>
      <c r="AF169" s="476"/>
      <c r="AG169" s="476"/>
      <c r="AH169" s="476"/>
      <c r="AI169" s="476"/>
      <c r="AJ169" s="476"/>
    </row>
    <row r="170" s="256" customFormat="true" ht="18.75" hidden="false" customHeight="false" outlineLevel="0" collapsed="false">
      <c r="A170" s="159"/>
      <c r="B170" s="314"/>
      <c r="C170" s="315"/>
      <c r="D170" s="312"/>
      <c r="E170" s="312"/>
      <c r="F170" s="316"/>
      <c r="G170" s="524"/>
      <c r="H170" s="476"/>
      <c r="I170" s="476"/>
      <c r="J170" s="476"/>
      <c r="K170" s="476"/>
      <c r="L170" s="476"/>
      <c r="M170" s="476"/>
      <c r="N170" s="476"/>
      <c r="O170" s="476"/>
      <c r="P170" s="476"/>
      <c r="Q170" s="476"/>
      <c r="R170" s="476"/>
      <c r="S170" s="476"/>
      <c r="T170" s="476"/>
      <c r="U170" s="476"/>
      <c r="V170" s="476"/>
      <c r="W170" s="476"/>
      <c r="X170" s="476"/>
      <c r="Y170" s="476"/>
      <c r="Z170" s="476"/>
      <c r="AA170" s="476"/>
      <c r="AB170" s="476"/>
      <c r="AC170" s="476"/>
      <c r="AD170" s="476"/>
      <c r="AE170" s="476"/>
      <c r="AF170" s="476"/>
      <c r="AG170" s="476"/>
      <c r="AH170" s="476"/>
      <c r="AI170" s="476"/>
      <c r="AJ170" s="476"/>
    </row>
    <row r="171" s="256" customFormat="true" ht="18.75" hidden="false" customHeight="false" outlineLevel="0" collapsed="false">
      <c r="A171" s="159"/>
      <c r="B171" s="314"/>
      <c r="C171" s="315"/>
      <c r="D171" s="312"/>
      <c r="E171" s="312"/>
      <c r="F171" s="316"/>
      <c r="G171" s="524"/>
      <c r="H171" s="476"/>
      <c r="I171" s="476"/>
      <c r="J171" s="476"/>
      <c r="K171" s="476"/>
      <c r="L171" s="476"/>
      <c r="M171" s="476"/>
      <c r="N171" s="476"/>
      <c r="O171" s="476"/>
      <c r="P171" s="476"/>
      <c r="Q171" s="476"/>
      <c r="R171" s="476"/>
      <c r="S171" s="476"/>
      <c r="T171" s="476"/>
      <c r="U171" s="476"/>
      <c r="V171" s="476"/>
      <c r="W171" s="476"/>
      <c r="X171" s="476"/>
      <c r="Y171" s="476"/>
      <c r="Z171" s="476"/>
      <c r="AA171" s="476"/>
      <c r="AB171" s="476"/>
      <c r="AC171" s="476"/>
      <c r="AD171" s="476"/>
      <c r="AE171" s="476"/>
      <c r="AF171" s="476"/>
      <c r="AG171" s="476"/>
      <c r="AH171" s="476"/>
      <c r="AI171" s="476"/>
      <c r="AJ171" s="476"/>
    </row>
    <row r="172" s="256" customFormat="true" ht="18.75" hidden="false" customHeight="false" outlineLevel="0" collapsed="false">
      <c r="A172" s="159"/>
      <c r="B172" s="314"/>
      <c r="C172" s="315"/>
      <c r="D172" s="312"/>
      <c r="E172" s="312"/>
      <c r="F172" s="316"/>
      <c r="G172" s="524"/>
      <c r="H172" s="476"/>
      <c r="I172" s="476"/>
      <c r="J172" s="476"/>
      <c r="K172" s="476"/>
      <c r="L172" s="476"/>
      <c r="M172" s="476"/>
      <c r="N172" s="476"/>
      <c r="O172" s="476"/>
      <c r="P172" s="476"/>
      <c r="Q172" s="476"/>
      <c r="R172" s="476"/>
      <c r="S172" s="476"/>
      <c r="T172" s="476"/>
      <c r="U172" s="476"/>
      <c r="V172" s="476"/>
      <c r="W172" s="476"/>
      <c r="X172" s="476"/>
      <c r="Y172" s="476"/>
      <c r="Z172" s="476"/>
      <c r="AA172" s="476"/>
      <c r="AB172" s="476"/>
      <c r="AC172" s="476"/>
      <c r="AD172" s="476"/>
      <c r="AE172" s="476"/>
      <c r="AF172" s="476"/>
      <c r="AG172" s="476"/>
      <c r="AH172" s="476"/>
      <c r="AI172" s="476"/>
      <c r="AJ172" s="476"/>
    </row>
    <row r="173" s="256" customFormat="true" ht="18.75" hidden="false" customHeight="false" outlineLevel="0" collapsed="false">
      <c r="A173" s="159"/>
      <c r="B173" s="314"/>
      <c r="C173" s="315"/>
      <c r="D173" s="312"/>
      <c r="E173" s="312"/>
      <c r="F173" s="316"/>
      <c r="G173" s="524"/>
      <c r="H173" s="476"/>
      <c r="I173" s="476"/>
      <c r="J173" s="476"/>
      <c r="K173" s="476"/>
      <c r="L173" s="476"/>
      <c r="M173" s="476"/>
      <c r="N173" s="476"/>
      <c r="O173" s="476"/>
      <c r="P173" s="476"/>
      <c r="Q173" s="476"/>
      <c r="R173" s="476"/>
      <c r="S173" s="476"/>
      <c r="T173" s="476"/>
      <c r="U173" s="476"/>
      <c r="V173" s="476"/>
      <c r="W173" s="476"/>
      <c r="X173" s="476"/>
      <c r="Y173" s="476"/>
      <c r="Z173" s="476"/>
      <c r="AA173" s="476"/>
      <c r="AB173" s="476"/>
      <c r="AC173" s="476"/>
      <c r="AD173" s="476"/>
      <c r="AE173" s="476"/>
      <c r="AF173" s="476"/>
      <c r="AG173" s="476"/>
      <c r="AH173" s="476"/>
      <c r="AI173" s="476"/>
      <c r="AJ173" s="476"/>
    </row>
    <row r="174" s="256" customFormat="true" ht="18.75" hidden="false" customHeight="false" outlineLevel="0" collapsed="false">
      <c r="A174" s="159"/>
      <c r="B174" s="314"/>
      <c r="C174" s="315"/>
      <c r="D174" s="312"/>
      <c r="E174" s="312"/>
      <c r="F174" s="316"/>
      <c r="G174" s="524"/>
      <c r="H174" s="476"/>
      <c r="I174" s="476"/>
      <c r="J174" s="476"/>
      <c r="K174" s="476"/>
      <c r="L174" s="476"/>
      <c r="M174" s="476"/>
      <c r="N174" s="476"/>
      <c r="O174" s="476"/>
      <c r="P174" s="476"/>
      <c r="Q174" s="476"/>
      <c r="R174" s="476"/>
      <c r="S174" s="476"/>
      <c r="T174" s="476"/>
      <c r="U174" s="476"/>
      <c r="V174" s="476"/>
      <c r="W174" s="476"/>
      <c r="X174" s="476"/>
      <c r="Y174" s="476"/>
      <c r="Z174" s="476"/>
      <c r="AA174" s="476"/>
      <c r="AB174" s="476"/>
      <c r="AC174" s="476"/>
      <c r="AD174" s="476"/>
      <c r="AE174" s="476"/>
      <c r="AF174" s="476"/>
      <c r="AG174" s="476"/>
      <c r="AH174" s="476"/>
      <c r="AI174" s="476"/>
      <c r="AJ174" s="476"/>
    </row>
    <row r="175" s="256" customFormat="true" ht="18.75" hidden="false" customHeight="false" outlineLevel="0" collapsed="false">
      <c r="A175" s="159"/>
      <c r="B175" s="314"/>
      <c r="C175" s="315"/>
      <c r="D175" s="312"/>
      <c r="E175" s="312"/>
      <c r="F175" s="316"/>
      <c r="G175" s="524"/>
      <c r="H175" s="476"/>
      <c r="I175" s="476"/>
      <c r="J175" s="476"/>
      <c r="K175" s="476"/>
      <c r="L175" s="476"/>
      <c r="M175" s="476"/>
      <c r="N175" s="476"/>
      <c r="O175" s="476"/>
      <c r="P175" s="476"/>
      <c r="Q175" s="476"/>
      <c r="R175" s="476"/>
      <c r="S175" s="476"/>
      <c r="T175" s="476"/>
      <c r="U175" s="476"/>
      <c r="V175" s="476"/>
      <c r="W175" s="476"/>
      <c r="X175" s="476"/>
      <c r="Y175" s="476"/>
      <c r="Z175" s="476"/>
      <c r="AA175" s="476"/>
      <c r="AB175" s="476"/>
      <c r="AC175" s="476"/>
      <c r="AD175" s="476"/>
      <c r="AE175" s="476"/>
      <c r="AF175" s="476"/>
      <c r="AG175" s="476"/>
      <c r="AH175" s="476"/>
      <c r="AI175" s="476"/>
      <c r="AJ175" s="476"/>
    </row>
    <row r="176" s="256" customFormat="true" ht="18.75" hidden="false" customHeight="false" outlineLevel="0" collapsed="false">
      <c r="A176" s="159"/>
      <c r="B176" s="314"/>
      <c r="C176" s="315"/>
      <c r="D176" s="312"/>
      <c r="E176" s="312"/>
      <c r="F176" s="316"/>
      <c r="G176" s="524"/>
      <c r="H176" s="476"/>
      <c r="I176" s="476"/>
      <c r="J176" s="476"/>
      <c r="K176" s="476"/>
      <c r="L176" s="476"/>
      <c r="M176" s="476"/>
      <c r="N176" s="476"/>
      <c r="O176" s="476"/>
      <c r="P176" s="476"/>
      <c r="Q176" s="476"/>
      <c r="R176" s="476"/>
      <c r="S176" s="476"/>
      <c r="T176" s="476"/>
      <c r="U176" s="476"/>
      <c r="V176" s="476"/>
      <c r="W176" s="476"/>
      <c r="X176" s="476"/>
      <c r="Y176" s="476"/>
      <c r="Z176" s="476"/>
      <c r="AA176" s="476"/>
      <c r="AB176" s="476"/>
      <c r="AC176" s="476"/>
      <c r="AD176" s="476"/>
      <c r="AE176" s="476"/>
      <c r="AF176" s="476"/>
      <c r="AG176" s="476"/>
      <c r="AH176" s="476"/>
      <c r="AI176" s="476"/>
      <c r="AJ176" s="476"/>
    </row>
    <row r="177" s="256" customFormat="true" ht="18.75" hidden="false" customHeight="false" outlineLevel="0" collapsed="false">
      <c r="A177" s="159"/>
      <c r="B177" s="314"/>
      <c r="C177" s="315"/>
      <c r="D177" s="312"/>
      <c r="E177" s="312"/>
      <c r="F177" s="316"/>
      <c r="G177" s="524"/>
      <c r="H177" s="476"/>
      <c r="I177" s="476"/>
      <c r="J177" s="476"/>
      <c r="K177" s="476"/>
      <c r="L177" s="476"/>
      <c r="M177" s="476"/>
      <c r="N177" s="476"/>
      <c r="O177" s="476"/>
      <c r="P177" s="476"/>
      <c r="Q177" s="476"/>
      <c r="R177" s="476"/>
      <c r="S177" s="476"/>
      <c r="T177" s="476"/>
      <c r="U177" s="476"/>
      <c r="V177" s="476"/>
      <c r="W177" s="476"/>
      <c r="X177" s="476"/>
      <c r="Y177" s="476"/>
      <c r="Z177" s="476"/>
      <c r="AA177" s="476"/>
      <c r="AB177" s="476"/>
      <c r="AC177" s="476"/>
      <c r="AD177" s="476"/>
      <c r="AE177" s="476"/>
      <c r="AF177" s="476"/>
      <c r="AG177" s="476"/>
      <c r="AH177" s="476"/>
      <c r="AI177" s="476"/>
      <c r="AJ177" s="476"/>
    </row>
    <row r="178" s="256" customFormat="true" ht="18.75" hidden="false" customHeight="false" outlineLevel="0" collapsed="false">
      <c r="A178" s="159"/>
      <c r="B178" s="314"/>
      <c r="C178" s="315"/>
      <c r="D178" s="312"/>
      <c r="E178" s="312"/>
      <c r="F178" s="316"/>
      <c r="G178" s="524"/>
      <c r="H178" s="476"/>
      <c r="I178" s="476"/>
      <c r="J178" s="476"/>
      <c r="K178" s="476"/>
      <c r="L178" s="476"/>
      <c r="M178" s="476"/>
      <c r="N178" s="476"/>
      <c r="O178" s="476"/>
      <c r="P178" s="476"/>
      <c r="Q178" s="476"/>
      <c r="R178" s="476"/>
      <c r="S178" s="476"/>
      <c r="T178" s="476"/>
      <c r="U178" s="476"/>
      <c r="V178" s="476"/>
      <c r="W178" s="476"/>
      <c r="X178" s="476"/>
      <c r="Y178" s="476"/>
      <c r="Z178" s="476"/>
      <c r="AA178" s="476"/>
      <c r="AB178" s="476"/>
      <c r="AC178" s="476"/>
      <c r="AD178" s="476"/>
      <c r="AE178" s="476"/>
      <c r="AF178" s="476"/>
      <c r="AG178" s="476"/>
      <c r="AH178" s="476"/>
      <c r="AI178" s="476"/>
      <c r="AJ178" s="476"/>
    </row>
    <row r="179" s="256" customFormat="true" ht="18.75" hidden="false" customHeight="false" outlineLevel="0" collapsed="false">
      <c r="A179" s="159"/>
      <c r="B179" s="314"/>
      <c r="C179" s="315"/>
      <c r="D179" s="312"/>
      <c r="E179" s="312"/>
      <c r="F179" s="316"/>
      <c r="G179" s="524"/>
      <c r="H179" s="476"/>
      <c r="I179" s="476"/>
      <c r="J179" s="476"/>
      <c r="K179" s="476"/>
      <c r="L179" s="476"/>
      <c r="M179" s="476"/>
      <c r="N179" s="476"/>
      <c r="O179" s="476"/>
      <c r="P179" s="476"/>
      <c r="Q179" s="476"/>
      <c r="R179" s="476"/>
      <c r="S179" s="476"/>
      <c r="T179" s="476"/>
      <c r="U179" s="476"/>
      <c r="V179" s="476"/>
      <c r="W179" s="476"/>
      <c r="X179" s="476"/>
      <c r="Y179" s="476"/>
      <c r="Z179" s="476"/>
      <c r="AA179" s="476"/>
      <c r="AB179" s="476"/>
      <c r="AC179" s="476"/>
      <c r="AD179" s="476"/>
      <c r="AE179" s="476"/>
      <c r="AF179" s="476"/>
      <c r="AG179" s="476"/>
      <c r="AH179" s="476"/>
      <c r="AI179" s="476"/>
      <c r="AJ179" s="476"/>
    </row>
    <row r="180" s="256" customFormat="true" ht="18.75" hidden="false" customHeight="false" outlineLevel="0" collapsed="false">
      <c r="A180" s="159"/>
      <c r="B180" s="314"/>
      <c r="C180" s="315"/>
      <c r="D180" s="312"/>
      <c r="E180" s="312"/>
      <c r="F180" s="316"/>
      <c r="G180" s="524"/>
      <c r="H180" s="476"/>
      <c r="I180" s="476"/>
      <c r="J180" s="476"/>
      <c r="K180" s="476"/>
      <c r="L180" s="476"/>
      <c r="M180" s="476"/>
      <c r="N180" s="476"/>
      <c r="O180" s="476"/>
      <c r="P180" s="476"/>
      <c r="Q180" s="476"/>
      <c r="R180" s="476"/>
      <c r="S180" s="476"/>
      <c r="T180" s="476"/>
      <c r="U180" s="476"/>
      <c r="V180" s="476"/>
      <c r="W180" s="476"/>
      <c r="X180" s="476"/>
      <c r="Y180" s="476"/>
      <c r="Z180" s="476"/>
      <c r="AA180" s="476"/>
      <c r="AB180" s="476"/>
      <c r="AC180" s="476"/>
      <c r="AD180" s="476"/>
      <c r="AE180" s="476"/>
      <c r="AF180" s="476"/>
      <c r="AG180" s="476"/>
      <c r="AH180" s="476"/>
      <c r="AI180" s="476"/>
      <c r="AJ180" s="476"/>
    </row>
    <row r="181" s="256" customFormat="true" ht="18.75" hidden="false" customHeight="false" outlineLevel="0" collapsed="false">
      <c r="A181" s="159"/>
      <c r="B181" s="314"/>
      <c r="C181" s="315"/>
      <c r="D181" s="312"/>
      <c r="E181" s="312"/>
      <c r="F181" s="316"/>
      <c r="G181" s="524"/>
      <c r="H181" s="476"/>
      <c r="I181" s="476"/>
      <c r="J181" s="476"/>
      <c r="K181" s="476"/>
      <c r="L181" s="476"/>
      <c r="M181" s="476"/>
      <c r="N181" s="476"/>
      <c r="O181" s="476"/>
      <c r="P181" s="476"/>
      <c r="Q181" s="476"/>
      <c r="R181" s="476"/>
      <c r="S181" s="476"/>
      <c r="T181" s="476"/>
      <c r="U181" s="476"/>
      <c r="V181" s="476"/>
      <c r="W181" s="476"/>
      <c r="X181" s="476"/>
      <c r="Y181" s="476"/>
      <c r="Z181" s="476"/>
      <c r="AA181" s="476"/>
      <c r="AB181" s="476"/>
      <c r="AC181" s="476"/>
      <c r="AD181" s="476"/>
      <c r="AE181" s="476"/>
      <c r="AF181" s="476"/>
      <c r="AG181" s="476"/>
      <c r="AH181" s="476"/>
      <c r="AI181" s="476"/>
      <c r="AJ181" s="476"/>
    </row>
    <row r="182" s="256" customFormat="true" ht="18.75" hidden="false" customHeight="false" outlineLevel="0" collapsed="false">
      <c r="A182" s="159"/>
      <c r="B182" s="314"/>
      <c r="C182" s="315"/>
      <c r="D182" s="312"/>
      <c r="E182" s="312"/>
      <c r="F182" s="316"/>
      <c r="G182" s="524"/>
      <c r="H182" s="476"/>
      <c r="I182" s="476"/>
      <c r="J182" s="476"/>
      <c r="K182" s="476"/>
      <c r="L182" s="476"/>
      <c r="M182" s="476"/>
      <c r="N182" s="476"/>
      <c r="O182" s="476"/>
      <c r="P182" s="476"/>
      <c r="Q182" s="476"/>
      <c r="R182" s="476"/>
      <c r="S182" s="476"/>
      <c r="T182" s="476"/>
      <c r="U182" s="476"/>
      <c r="V182" s="476"/>
      <c r="W182" s="476"/>
      <c r="X182" s="476"/>
      <c r="Y182" s="476"/>
      <c r="Z182" s="476"/>
      <c r="AA182" s="476"/>
      <c r="AB182" s="476"/>
      <c r="AC182" s="476"/>
      <c r="AD182" s="476"/>
      <c r="AE182" s="476"/>
      <c r="AF182" s="476"/>
      <c r="AG182" s="476"/>
      <c r="AH182" s="476"/>
      <c r="AI182" s="476"/>
      <c r="AJ182" s="476"/>
    </row>
    <row r="183" s="256" customFormat="true" ht="18.75" hidden="false" customHeight="false" outlineLevel="0" collapsed="false">
      <c r="A183" s="159"/>
      <c r="B183" s="314"/>
      <c r="C183" s="315"/>
      <c r="D183" s="312"/>
      <c r="E183" s="312"/>
      <c r="F183" s="316"/>
      <c r="G183" s="524"/>
      <c r="H183" s="476"/>
      <c r="I183" s="476"/>
      <c r="J183" s="476"/>
      <c r="K183" s="476"/>
      <c r="L183" s="476"/>
      <c r="M183" s="476"/>
      <c r="N183" s="476"/>
      <c r="O183" s="476"/>
      <c r="P183" s="476"/>
      <c r="Q183" s="476"/>
      <c r="R183" s="476"/>
      <c r="S183" s="476"/>
      <c r="T183" s="476"/>
      <c r="U183" s="476"/>
      <c r="V183" s="476"/>
      <c r="W183" s="476"/>
      <c r="X183" s="476"/>
      <c r="Y183" s="476"/>
      <c r="Z183" s="476"/>
      <c r="AA183" s="476"/>
      <c r="AB183" s="476"/>
      <c r="AC183" s="476"/>
      <c r="AD183" s="476"/>
      <c r="AE183" s="476"/>
      <c r="AF183" s="476"/>
      <c r="AG183" s="476"/>
      <c r="AH183" s="476"/>
      <c r="AI183" s="476"/>
      <c r="AJ183" s="476"/>
    </row>
    <row r="184" s="256" customFormat="true" ht="18.75" hidden="false" customHeight="false" outlineLevel="0" collapsed="false">
      <c r="A184" s="159"/>
      <c r="B184" s="314"/>
      <c r="C184" s="315"/>
      <c r="D184" s="312"/>
      <c r="E184" s="312"/>
      <c r="F184" s="316"/>
      <c r="G184" s="524"/>
      <c r="H184" s="476"/>
      <c r="I184" s="476"/>
      <c r="J184" s="476"/>
      <c r="K184" s="476"/>
      <c r="L184" s="476"/>
      <c r="M184" s="476"/>
      <c r="N184" s="476"/>
      <c r="O184" s="476"/>
      <c r="P184" s="476"/>
      <c r="Q184" s="476"/>
      <c r="R184" s="476"/>
      <c r="S184" s="476"/>
      <c r="T184" s="476"/>
      <c r="U184" s="476"/>
      <c r="V184" s="476"/>
      <c r="W184" s="476"/>
      <c r="X184" s="476"/>
      <c r="Y184" s="476"/>
      <c r="Z184" s="476"/>
      <c r="AA184" s="476"/>
      <c r="AB184" s="476"/>
      <c r="AC184" s="476"/>
      <c r="AD184" s="476"/>
      <c r="AE184" s="476"/>
      <c r="AF184" s="476"/>
      <c r="AG184" s="476"/>
      <c r="AH184" s="476"/>
      <c r="AI184" s="476"/>
      <c r="AJ184" s="476"/>
    </row>
  </sheetData>
  <mergeCells count="5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A45"/>
    <mergeCell ref="B43:D45"/>
    <mergeCell ref="F43:F45"/>
    <mergeCell ref="B46:D46"/>
    <mergeCell ref="B47:D47"/>
    <mergeCell ref="B48:D48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116:D116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2-28T08:10:42Z</cp:lastPrinted>
  <dcterms:modified xsi:type="dcterms:W3CDTF">2022-12-30T08:59:06Z</dcterms:modified>
  <cp:revision>0</cp:revision>
  <dc:subject/>
  <dc:title/>
</cp:coreProperties>
</file>