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 2023" sheetId="1" state="visible" r:id="rId2"/>
    <sheet name="прил 1 2024-2025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 9" sheetId="10" state="visible" r:id="rId11"/>
  </sheets>
  <definedNames>
    <definedName function="false" hidden="false" localSheetId="9" name="_xlnm.Print_Area" vbProcedure="false">'прил  9'!$A$1:$G$22</definedName>
    <definedName function="false" hidden="false" localSheetId="2" name="_xlnm.Print_Area" vbProcedure="false">'прил 2'!$A$1:$E$66</definedName>
    <definedName function="false" hidden="false" localSheetId="2" name="_xlnm.Print_Titles" vbProcedure="false">'прил 2'!$11:$11</definedName>
    <definedName function="false" hidden="false" localSheetId="3" name="_xlnm.Print_Area" vbProcedure="false">'прил 3'!$A$1:$I$136</definedName>
    <definedName function="false" hidden="false" localSheetId="3" name="_xlnm.Print_Titles" vbProcedure="false">'прил 3'!$10:$10</definedName>
    <definedName function="false" hidden="false" localSheetId="4" name="_xlnm.Print_Area" vbProcedure="false">'Прил 4'!$A$1:$J$136</definedName>
    <definedName function="false" hidden="false" localSheetId="5" name="_xlnm.Print_Area" vbProcedure="false">'прил 5'!$A$1:$H$110</definedName>
    <definedName function="false" hidden="false" localSheetId="5" name="_xlnm.Print_Titles" vbProcedure="false">'прил 5'!$10:$10</definedName>
    <definedName function="false" hidden="false" localSheetId="0" name="_xlnm.Print_Area" vbProcedure="false">'прил1 2023'!$A$1:$C$22</definedName>
    <definedName function="false" hidden="false" localSheetId="3" name="Excel_BuiltIn__FilterDatabase" vbProcedure="false">'прил 3'!$A$10:$G$50</definedName>
    <definedName function="false" hidden="false" localSheetId="5" name="Excel_BuiltIn__FilterDatabase" vbProcedure="false">'прил 5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5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оселка Коренево</t>
  </si>
  <si>
    <t xml:space="preserve">"О бюджете поселка Коренево Кореневского района </t>
  </si>
  <si>
    <t xml:space="preserve">Курской области на 2023 год и плановый период 2024 и 2025 годов "</t>
  </si>
  <si>
    <t xml:space="preserve"> от  22.12.2022 года №45    </t>
  </si>
  <si>
    <t xml:space="preserve">1. Источники внутреннего финансирования дефицита</t>
  </si>
  <si>
    <t xml:space="preserve">бюджета поселка Коренево Кореневского района Курской области на 2023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2. Источники внутреннего финансирования дефицита</t>
  </si>
  <si>
    <t xml:space="preserve">бюджета поселка Коренево Кореневского района Курской области на плановый период </t>
  </si>
  <si>
    <t xml:space="preserve">2024 и 2025 годов</t>
  </si>
  <si>
    <t xml:space="preserve">Сумма на 2024 год</t>
  </si>
  <si>
    <t xml:space="preserve">Сумма на 2025 год</t>
  </si>
  <si>
    <t xml:space="preserve">Приложение № 2</t>
  </si>
  <si>
    <t xml:space="preserve">Курской области на 2023 год  и плановый период 2024 и 2025 годов"</t>
  </si>
  <si>
    <t xml:space="preserve"> от  22.12.2022 года №45  </t>
  </si>
  <si>
    <t xml:space="preserve">Поступления доходов в бюджет поселка Коренево Кореневского района Курской области</t>
  </si>
  <si>
    <t xml:space="preserve"> в 2023-2025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3 00000 00 0000 000</t>
  </si>
  <si>
    <t xml:space="preserve">Налоги на товары (работы, услуги)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у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государственная собственная на которые не разграничена и которые расположены в границах городских поселений</t>
  </si>
  <si>
    <t xml:space="preserve">1 14 06010 00 0000 430</t>
  </si>
  <si>
    <t xml:space="preserve">Доходы     от    продажи    земельных    участков, государственная  собственность  на   которые не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430</t>
  </si>
  <si>
    <t xml:space="preserve">Доходы     от    продажи    земельных    участков,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1 14 06025 13 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</t>
  </si>
  <si>
    <t xml:space="preserve">1 16 00000 00 0000 000</t>
  </si>
  <si>
    <t xml:space="preserve">ШТРАФЫ, САНКЦИИ.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8 50 00000 00 0000 000</t>
  </si>
  <si>
    <t xml:space="preserve">Доходы бюджета - итого</t>
  </si>
  <si>
    <t xml:space="preserve">Приложение №3</t>
  </si>
  <si>
    <t xml:space="preserve">к  решению Собрания депутатов</t>
  </si>
  <si>
    <t xml:space="preserve">поселка Коренево</t>
  </si>
  <si>
    <t xml:space="preserve">"О бюджете поселка Коренево Кореневского района</t>
  </si>
  <si>
    <t xml:space="preserve">Курской области на 2023 год и плановый период 2024 и 2025 годов"</t>
  </si>
  <si>
    <t xml:space="preserve"> от  22.12.2022 года №45   </t>
  </si>
  <si>
    <t xml:space="preserve">Распределение бюджетных ассигнований по разделам, подразделам, целевым статьям (муниципальным программам поселка Коренево и непрограммным направлениям деятельности), группам видов расходов классификации расходов  местного бюджета на 2023-2025 годы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</t>
  </si>
  <si>
    <t xml:space="preserve">77 1 00</t>
  </si>
  <si>
    <t xml:space="preserve">Осуществление переданных полномочий в сфере внутреннего муниципального финансового контроля</t>
  </si>
  <si>
    <t xml:space="preserve">П1485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 в 2023-2025 годах"</t>
  </si>
  <si>
    <t xml:space="preserve">13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3-2025 годах" </t>
  </si>
  <si>
    <t xml:space="preserve">13 2 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"</t>
  </si>
  <si>
    <t xml:space="preserve">13 2 01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в 2023-2025 годах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"поселок Коренево" Кореневского района Курской области в 2023-2025 годах"</t>
  </si>
  <si>
    <t xml:space="preserve">13 1 </t>
  </si>
  <si>
    <t xml:space="preserve">Основное мероприятие "Развитие системы пожарной безопасности на территории муниципального образования"поселок Коренево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 в муниципальном образовании «поселок Коренево» Кореневского района Курской области в 2023-2025 годах»</t>
  </si>
  <si>
    <t xml:space="preserve">21</t>
  </si>
  <si>
    <t xml:space="preserve">Подпрограмма  «Профилактика терроризма, минимизация и ликвидация последствий его проявлений на территории муниципального образования «поселок Коренево» Кореневского района Курской области в 2023-2025 годах» </t>
  </si>
  <si>
    <t xml:space="preserve">21 1 </t>
  </si>
  <si>
    <t xml:space="preserve">Основное мероприятие "Профилактика идеологии терроризма и экстремизма" на территории муниципального образования "поселок Коренево"</t>
  </si>
  <si>
    <t xml:space="preserve">21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ренево" Кореневского района Курской области и безопасности дорожного движения в 2023-2025 годах"</t>
  </si>
  <si>
    <t xml:space="preserve">Подпрограмма "Развитие сети автомобильных дорог муниципального образования "поселок Коренево" Кореневского района Курской области в 2023-2025 годах" </t>
  </si>
  <si>
    <t xml:space="preserve">11 1 </t>
  </si>
  <si>
    <t xml:space="preserve">Основное мероприятие "Содействие развитию и улучшению качества  автомобильных дорог общего пользования местного значения"</t>
  </si>
  <si>
    <t xml:space="preserve">11 1 01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здание благоприятных условий для развития сети автомобильных дорог общего пользования местного значения муниципального образования «поселок Коренево» Кореневского района Курской области»</t>
  </si>
  <si>
    <t xml:space="preserve">11 1 02</t>
  </si>
  <si>
    <r>
      <rPr>
        <sz val="16"/>
        <rFont val="Times New Roman"/>
        <family val="1"/>
        <charset val="204"/>
      </rPr>
      <t xml:space="preserve">Реализация мероприятий, направленных на </t>
    </r>
    <r>
      <rPr>
        <sz val="16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S3390</t>
  </si>
  <si>
    <t xml:space="preserve">Подпрограмма "Повышение безопасности дорожного движения в  муниципальном образовании "поселок Коренево" Кореневского района Курской области в 2023-2025 годах" </t>
  </si>
  <si>
    <t xml:space="preserve">11 2 </t>
  </si>
  <si>
    <t xml:space="preserve">Основное мероприятие"Мероприятия, направленные на предупреждение опасного поведения участников дорожного движения"</t>
  </si>
  <si>
    <t xml:space="preserve">11 2 01</t>
  </si>
  <si>
    <t xml:space="preserve">Обеспечение безопасности дорожного движения на автомобильных дорогах  местного значения</t>
  </si>
  <si>
    <t xml:space="preserve">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муниципальном образовании "поселок Коренево"Кореневского района Курской области в 2023-2025 годах"</t>
  </si>
  <si>
    <t xml:space="preserve">05</t>
  </si>
  <si>
    <t xml:space="preserve">Подпрограмма "Энергосбережение в муниципальном образовании "поселок Коренево"Кореневского района Курской области в 2023-2025 годах" </t>
  </si>
  <si>
    <t xml:space="preserve">05 1 </t>
  </si>
  <si>
    <t xml:space="preserve">Основное мероприятие"Создание условий для совершенствования системы освещения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3-2025 годах"       </t>
  </si>
  <si>
    <t xml:space="preserve">07 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ренево" Кореневского района Курской области в 2023-2025 годах" </t>
  </si>
  <si>
    <t xml:space="preserve">07 2</t>
  </si>
  <si>
    <t xml:space="preserve">Основное мероприятие "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»</t>
  </si>
  <si>
    <t xml:space="preserve">07 2 0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обеспечения государственных (муниципальных) нужд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за счет средств местного бюджета
</t>
  </si>
  <si>
    <t xml:space="preserve">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3-2025 годах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3-2025 годах" </t>
  </si>
  <si>
    <t xml:space="preserve">07 1 </t>
  </si>
  <si>
    <t xml:space="preserve"> 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</t>
  </si>
  <si>
    <t xml:space="preserve">07 1 01 </t>
  </si>
  <si>
    <t xml:space="preserve">Мероприятия по капитальному ремонту муниципального жилищного фонда</t>
  </si>
  <si>
    <t xml:space="preserve">07 1 01</t>
  </si>
  <si>
    <t xml:space="preserve">С1430</t>
  </si>
  <si>
    <t xml:space="preserve">Коммунальное хозяйство</t>
  </si>
  <si>
    <t xml:space="preserve">07 2 </t>
  </si>
  <si>
    <t xml:space="preserve">Основное мероприятие "Содействие развитию социальной и инженерной инфраструктуры муниципального образования "поселок Коренево"Кореневского района Курской области"</t>
  </si>
  <si>
    <t xml:space="preserve">07 2 01</t>
  </si>
  <si>
    <t xml:space="preserve">Создание условий для 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3-2025 годах"</t>
  </si>
  <si>
    <t xml:space="preserve">Основное мероприятие"Содействие в мероприятиях по благоустройству территории муниципального образования "поселок Коренево" Кореневского района Курской области"</t>
  </si>
  <si>
    <t xml:space="preserve">07 1 02</t>
  </si>
  <si>
    <t xml:space="preserve">Мероприятия по благоустройству</t>
  </si>
  <si>
    <t xml:space="preserve">С1433</t>
  </si>
  <si>
    <t xml:space="preserve">Муниципальная программа "Формирование современной городской среды на территории поселка Коренево на 2018 -2025 годы"</t>
  </si>
  <si>
    <t xml:space="preserve">18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Коренево в 2018-2025 годах"</t>
  </si>
  <si>
    <t xml:space="preserve">18 1</t>
  </si>
  <si>
    <t xml:space="preserve">Основное мероприятие "Реализация регионального проекта "Формирование комфортной городской среды""</t>
  </si>
  <si>
    <t xml:space="preserve">18 1 F2</t>
  </si>
  <si>
    <t xml:space="preserve">Реализация программ формирования современной городской среды</t>
  </si>
  <si>
    <t xml:space="preserve">5555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Кореневского района Курской области в 2023-2025 годах"</t>
  </si>
  <si>
    <t xml:space="preserve">08 </t>
  </si>
  <si>
    <t xml:space="preserve">Подпрограмма «Повышение эффективности реализации молодежной политики» на территории муниципального образования "поселок Коренево" Кореневского района Курской области в 2023-2025 годах"</t>
  </si>
  <si>
    <t xml:space="preserve">08 1 </t>
  </si>
  <si>
    <t xml:space="preserve">Основное мероприятие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08 1 01 </t>
  </si>
  <si>
    <t xml:space="preserve">С1414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08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3-2025 годах"</t>
  </si>
  <si>
    <t xml:space="preserve">08 2 </t>
  </si>
  <si>
    <t xml:space="preserve">Основное мероприятие"Организация оздоровления и отдыха жителей муниципального образования "поселок Коренево" Кореневского района Курской области"</t>
  </si>
  <si>
    <t xml:space="preserve">08 2 01</t>
  </si>
  <si>
    <t xml:space="preserve">Создание условий, обеспечивающих повышение мотивации жителей муниципального образования "поселок Коренево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4</t>
  </si>
  <si>
    <t xml:space="preserve">к решению Собрания депутатов</t>
  </si>
  <si>
    <t xml:space="preserve">Ведомственная структура расходов местного бюджета на 2023-2025 годы</t>
  </si>
  <si>
    <t xml:space="preserve">ГРБС</t>
  </si>
  <si>
    <t xml:space="preserve">001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 за счет средств местного бюджета
</t>
  </si>
  <si>
    <t xml:space="preserve">Приложение №5</t>
  </si>
  <si>
    <t xml:space="preserve">к решению Собрания Депутатов </t>
  </si>
  <si>
    <t xml:space="preserve">Распределение бюджетных ассигнований по целевым статьям (муниципальным программам поселка Коренево Кореневского района Курской области и непрограммным направлениям деятельности), группам видов расходов классификации расходов бюджета  поселка Коренево Кореневского района Курской области на 2023-2025 годы </t>
  </si>
  <si>
    <t xml:space="preserve">2</t>
  </si>
  <si>
    <t xml:space="preserve">Подпрограмма "Энергосбережение в муниципальном образовании "поселок Коренево"Кореневского района Курской области в 2023-2025 годах"</t>
  </si>
  <si>
    <t xml:space="preserve">05 1 01 </t>
  </si>
  <si>
    <t xml:space="preserve">05 1 01 С1434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"</t>
  </si>
  <si>
    <t xml:space="preserve">07 1 01 С1430</t>
  </si>
  <si>
    <t xml:space="preserve">07 1 02 </t>
  </si>
  <si>
    <t xml:space="preserve">07 1 02 С1433</t>
  </si>
  <si>
    <t xml:space="preserve">07 2 01 </t>
  </si>
  <si>
    <t xml:space="preserve">07 2 01 С1417</t>
  </si>
  <si>
    <t xml:space="preserve">07 2 04 13600</t>
  </si>
  <si>
    <t xml:space="preserve">07 2 04 S 3600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 Кореневского района Курской области в 2023-2025 годах"</t>
  </si>
  <si>
    <t xml:space="preserve">08 1  </t>
  </si>
  <si>
    <t xml:space="preserve">08 1 01 С1414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3-2025 годах" </t>
  </si>
  <si>
    <t xml:space="preserve">08 2 01 С1406</t>
  </si>
  <si>
    <t xml:space="preserve">11 1 01 </t>
  </si>
  <si>
    <t xml:space="preserve">11 1 01 С1424</t>
  </si>
  <si>
    <r>
      <rPr>
        <sz val="14"/>
        <rFont val="Times New Roman"/>
        <family val="1"/>
        <charset val="204"/>
      </rPr>
      <t xml:space="preserve">Реализация мероприятий, направленных на </t>
    </r>
    <r>
      <rPr>
        <sz val="14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11 1 02 S3390</t>
  </si>
  <si>
    <t xml:space="preserve">11 2 01 </t>
  </si>
  <si>
    <t xml:space="preserve">11 2 01 С1459</t>
  </si>
  <si>
    <t xml:space="preserve">Основное мероприятие "Развитие системы пожарной безопасности на территории муниципального образования"поселок Коренево""</t>
  </si>
  <si>
    <t xml:space="preserve">13 1 01 С1415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3-2025 годах"</t>
  </si>
  <si>
    <t xml:space="preserve">13 2 01 </t>
  </si>
  <si>
    <t xml:space="preserve">13 2 01 С1460</t>
  </si>
  <si>
    <t xml:space="preserve">18 1 F2 55550</t>
  </si>
  <si>
    <t xml:space="preserve">21 1</t>
  </si>
  <si>
    <t xml:space="preserve">21 1 01 С1435</t>
  </si>
  <si>
    <t xml:space="preserve">71 1 00 </t>
  </si>
  <si>
    <t xml:space="preserve">71 1 00 С1402</t>
  </si>
  <si>
    <t xml:space="preserve">73 1 00 С1402</t>
  </si>
  <si>
    <t xml:space="preserve">74 3 00 П1484</t>
  </si>
  <si>
    <t xml:space="preserve">76 1 00 С1404</t>
  </si>
  <si>
    <t xml:space="preserve">77 1 00 П1485</t>
  </si>
  <si>
    <t xml:space="preserve">77 2 00 С1401</t>
  </si>
  <si>
    <t xml:space="preserve">77 2 00 С1439</t>
  </si>
  <si>
    <t xml:space="preserve">78</t>
  </si>
  <si>
    <t xml:space="preserve">78 1 00 С1403</t>
  </si>
  <si>
    <t xml:space="preserve">Итого</t>
  </si>
  <si>
    <t xml:space="preserve">Приложение №6</t>
  </si>
  <si>
    <t xml:space="preserve"> от  22.12.2022 года №45       </t>
  </si>
  <si>
    <t xml:space="preserve">Программа муниципальных внутренних заимствований </t>
  </si>
  <si>
    <t xml:space="preserve">муниципального образования "поселок Коренево" Кореневского района Курской области</t>
  </si>
  <si>
    <t xml:space="preserve">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долговых обязательств</t>
  </si>
  <si>
    <t xml:space="preserve">Муниципальные ценные бумаги</t>
  </si>
  <si>
    <t xml:space="preserve">Бюджетные кредиты из других бюджетов бюджетной системы Российской Федерации всего, в том числе:</t>
  </si>
  <si>
    <t xml:space="preserve">Кредиты кредитных организаций</t>
  </si>
  <si>
    <t xml:space="preserve">2. Погашение внутренних заимствований</t>
  </si>
  <si>
    <t xml:space="preserve">Объем погашения средств в 2023 году (рублей)</t>
  </si>
  <si>
    <t xml:space="preserve">Приложение №7</t>
  </si>
  <si>
    <t xml:space="preserve">Курской области на 2023 год и  плановый период 2024 и 2025 годов"</t>
  </si>
  <si>
    <t xml:space="preserve"> от  22.12.2022 года №45     </t>
  </si>
  <si>
    <t xml:space="preserve">на плановый период 2024 и 2025 годов</t>
  </si>
  <si>
    <t xml:space="preserve">Объем привлечения средств в 2024 году (рублей)</t>
  </si>
  <si>
    <t xml:space="preserve">Объем привлечения средств в 2025 году (рублей)</t>
  </si>
  <si>
    <t xml:space="preserve">Бюджетные кредиты из других бюджетов бюджетной системы Российской Федерации 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Бюджетные кредиты из других бюджетов бюджетной системы Российской Федерации</t>
  </si>
  <si>
    <t xml:space="preserve">Приложение №8</t>
  </si>
  <si>
    <t xml:space="preserve">Программа муниципальных гарантий </t>
  </si>
  <si>
    <t xml:space="preserve">       поселка Коренево на 2023 год</t>
  </si>
  <si>
    <t xml:space="preserve">1.1. Перечень подлежащих предоставлению муниципальных гарантий поселка Коренево в 2023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поселка Коренево по возможным гарантийным случаям, в 2023 году</t>
  </si>
  <si>
    <t xml:space="preserve">Исполнение муниципальных гарантий поселка Коренево</t>
  </si>
  <si>
    <t xml:space="preserve">Объем бюджетных ассигнований на исполнение гарантий поселка Коренево по возможным гарантийным случаям, рублей</t>
  </si>
  <si>
    <t xml:space="preserve">За счет источников финансирования дефицита  бюджета</t>
  </si>
  <si>
    <t xml:space="preserve">За счет расходов бюджета</t>
  </si>
  <si>
    <t xml:space="preserve">Приложение №9</t>
  </si>
  <si>
    <t xml:space="preserve">поселка Коренево на 2024-2025 годы</t>
  </si>
  <si>
    <t xml:space="preserve">1.1. Перечень подлежащих предоставлению муниципальных гарантий поселка Коренево в 2024-2025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ок действия гарантии</t>
  </si>
  <si>
    <t xml:space="preserve">поселка Коренево по возможным гарантийным случаям, в 2024-2025 годах</t>
  </si>
  <si>
    <t xml:space="preserve">Объем бюджетных ассигнований на исполнение гарантий по возможным гарантийным случаям в 2024 году,рублей</t>
  </si>
  <si>
    <t xml:space="preserve">Объем бюджетных ассигнований на исполнение гарантий по возможным гарантийным случаям в 2025 году,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Бюджет2014_Поныри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68.28"/>
    <col collapsed="false" customWidth="true" hidden="false" outlineLevel="0" max="3" min="3" style="3" width="21.84"/>
    <col collapsed="false" customWidth="false" hidden="false" outlineLevel="0" max="257" min="4" style="4" width="9.14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16.5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2.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0.25" hidden="false" customHeight="false" outlineLevel="0" collapsed="false">
      <c r="A5" s="14"/>
      <c r="B5" s="15" t="s">
        <v>4</v>
      </c>
      <c r="C5" s="15"/>
    </row>
    <row r="6" s="16" customFormat="true" ht="15.75" hidden="false" customHeight="false" outlineLevel="0" collapsed="false">
      <c r="A6" s="14"/>
      <c r="B6" s="17"/>
      <c r="C6" s="17"/>
    </row>
    <row r="7" s="19" customFormat="true" ht="20.25" hidden="false" customHeight="false" outlineLevel="0" collapsed="false">
      <c r="A7" s="18" t="s">
        <v>5</v>
      </c>
      <c r="B7" s="18"/>
      <c r="C7" s="18"/>
    </row>
    <row r="8" s="19" customFormat="true" ht="20.2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20"/>
      <c r="B9" s="21"/>
      <c r="C9" s="22"/>
    </row>
    <row r="10" s="19" customFormat="true" ht="18.75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45" hidden="false" customHeight="true" outlineLevel="0" collapsed="false">
      <c r="A12" s="26" t="s">
        <v>11</v>
      </c>
      <c r="B12" s="27" t="s">
        <v>12</v>
      </c>
      <c r="C12" s="28" t="n">
        <f aca="false">C13</f>
        <v>0</v>
      </c>
    </row>
    <row r="13" s="25" customFormat="true" ht="46.5" hidden="false" customHeight="true" outlineLevel="0" collapsed="false">
      <c r="A13" s="26" t="s">
        <v>13</v>
      </c>
      <c r="B13" s="27" t="s">
        <v>14</v>
      </c>
      <c r="C13" s="28" t="n">
        <f aca="false">C14+C18</f>
        <v>0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f aca="false">C15</f>
        <v>-30208222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f aca="false">C16</f>
        <v>-30208222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f aca="false">C17</f>
        <v>-30208222</v>
      </c>
    </row>
    <row r="17" s="25" customFormat="true" ht="40.5" hidden="false" customHeight="false" outlineLevel="0" collapsed="false">
      <c r="A17" s="29" t="s">
        <v>21</v>
      </c>
      <c r="B17" s="30" t="s">
        <v>22</v>
      </c>
      <c r="C17" s="31" t="n">
        <v>-30208222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f aca="false">C19</f>
        <v>30208222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f aca="false">C20</f>
        <v>30208222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f aca="false">C21</f>
        <v>30208222</v>
      </c>
    </row>
    <row r="21" s="25" customFormat="true" ht="40.5" hidden="false" customHeight="false" outlineLevel="0" collapsed="false">
      <c r="A21" s="29" t="s">
        <v>29</v>
      </c>
      <c r="B21" s="30" t="s">
        <v>30</v>
      </c>
      <c r="C21" s="31" t="n">
        <v>30208222</v>
      </c>
    </row>
    <row r="22" s="25" customFormat="true" ht="40.5" hidden="false" customHeight="false" outlineLevel="0" collapsed="false">
      <c r="A22" s="29"/>
      <c r="B22" s="27" t="s">
        <v>31</v>
      </c>
      <c r="C22" s="28" t="n">
        <f aca="false">C12</f>
        <v>0</v>
      </c>
    </row>
    <row r="23" s="25" customFormat="true" ht="18.75" hidden="false" customHeight="false" outlineLevel="0" collapsed="false">
      <c r="A23" s="32"/>
      <c r="B23" s="33"/>
      <c r="C23" s="34"/>
    </row>
    <row r="24" s="25" customFormat="true" ht="18.75" hidden="false" customHeight="false" outlineLevel="0" collapsed="false">
      <c r="A24" s="32"/>
      <c r="B24" s="33"/>
      <c r="C24" s="34"/>
    </row>
    <row r="25" s="25" customFormat="true" ht="18.75" hidden="false" customHeight="false" outlineLevel="0" collapsed="false">
      <c r="A25" s="32"/>
      <c r="B25" s="33"/>
      <c r="C25" s="34"/>
    </row>
    <row r="26" s="25" customFormat="true" ht="18.75" hidden="false" customHeight="false" outlineLevel="0" collapsed="false">
      <c r="A26" s="32"/>
      <c r="B26" s="33"/>
      <c r="C26" s="34"/>
    </row>
    <row r="27" s="25" customFormat="true" ht="18.75" hidden="false" customHeight="false" outlineLevel="0" collapsed="false">
      <c r="A27" s="32"/>
      <c r="B27" s="33"/>
      <c r="C27" s="34"/>
    </row>
    <row r="28" s="25" customFormat="true" ht="18.75" hidden="false" customHeight="false" outlineLevel="0" collapsed="false">
      <c r="A28" s="32"/>
      <c r="B28" s="33"/>
      <c r="C28" s="34"/>
    </row>
    <row r="29" s="25" customFormat="true" ht="18.75" hidden="false" customHeight="false" outlineLevel="0" collapsed="false">
      <c r="A29" s="32"/>
      <c r="B29" s="33"/>
      <c r="C29" s="34"/>
    </row>
    <row r="30" s="25" customFormat="true" ht="18.75" hidden="false" customHeight="false" outlineLevel="0" collapsed="false">
      <c r="A30" s="32"/>
      <c r="B30" s="33"/>
      <c r="C30" s="34"/>
    </row>
    <row r="31" s="25" customFormat="true" ht="18.75" hidden="false" customHeight="false" outlineLevel="0" collapsed="false">
      <c r="A31" s="32"/>
      <c r="B31" s="33"/>
      <c r="C31" s="34"/>
    </row>
    <row r="32" s="25" customFormat="true" ht="18.75" hidden="false" customHeight="false" outlineLevel="0" collapsed="false">
      <c r="A32" s="32"/>
      <c r="B32" s="33"/>
      <c r="C32" s="34"/>
    </row>
    <row r="33" s="25" customFormat="true" ht="18.75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2" width="14.14"/>
    <col collapsed="false" customWidth="true" hidden="false" outlineLevel="0" max="2" min="2" style="372" width="15.99"/>
    <col collapsed="false" customWidth="true" hidden="false" outlineLevel="0" max="3" min="3" style="372" width="9.85"/>
    <col collapsed="false" customWidth="true" hidden="false" outlineLevel="0" max="4" min="4" style="372" width="16.13"/>
    <col collapsed="false" customWidth="true" hidden="false" outlineLevel="0" max="5" min="5" style="372" width="15.56"/>
    <col collapsed="false" customWidth="true" hidden="false" outlineLevel="0" max="6" min="6" style="372" width="14.28"/>
    <col collapsed="false" customWidth="true" hidden="false" outlineLevel="0" max="7" min="7" style="372" width="18.85"/>
    <col collapsed="false" customWidth="false" hidden="false" outlineLevel="0" max="257" min="8" style="372" width="9.14"/>
  </cols>
  <sheetData>
    <row r="1" s="10" customFormat="true" ht="15.75" hidden="false" customHeight="true" outlineLevel="0" collapsed="false">
      <c r="A1" s="42" t="s">
        <v>444</v>
      </c>
      <c r="B1" s="42"/>
      <c r="C1" s="42"/>
      <c r="D1" s="42"/>
      <c r="E1" s="42"/>
      <c r="F1" s="42"/>
      <c r="G1" s="42"/>
    </row>
    <row r="2" s="10" customFormat="true" ht="15.75" hidden="false" customHeight="true" outlineLevel="0" collapsed="false">
      <c r="A2" s="42" t="s">
        <v>352</v>
      </c>
      <c r="B2" s="42"/>
      <c r="C2" s="42"/>
      <c r="D2" s="42"/>
      <c r="E2" s="42"/>
      <c r="F2" s="42"/>
      <c r="G2" s="42"/>
    </row>
    <row r="3" s="10" customFormat="true" ht="15.75" hidden="false" customHeight="true" outlineLevel="0" collapsed="false">
      <c r="A3" s="42" t="s">
        <v>159</v>
      </c>
      <c r="B3" s="42"/>
      <c r="C3" s="42"/>
      <c r="D3" s="42"/>
      <c r="E3" s="42"/>
      <c r="F3" s="42"/>
      <c r="G3" s="42"/>
    </row>
    <row r="4" s="13" customFormat="true" ht="16.5" hidden="false" customHeight="true" outlineLevel="0" collapsed="false">
      <c r="A4" s="66" t="s">
        <v>160</v>
      </c>
      <c r="B4" s="66"/>
      <c r="C4" s="66"/>
      <c r="D4" s="66"/>
      <c r="E4" s="66"/>
      <c r="F4" s="66"/>
      <c r="G4" s="66"/>
    </row>
    <row r="5" s="13" customFormat="true" ht="16.5" hidden="false" customHeight="true" outlineLevel="0" collapsed="false">
      <c r="A5" s="66" t="s">
        <v>418</v>
      </c>
      <c r="B5" s="66"/>
      <c r="C5" s="66"/>
      <c r="D5" s="66"/>
      <c r="E5" s="66"/>
      <c r="F5" s="66"/>
      <c r="G5" s="66"/>
    </row>
    <row r="6" customFormat="false" ht="15.75" hidden="false" customHeight="true" outlineLevel="0" collapsed="false">
      <c r="D6" s="66" t="s">
        <v>39</v>
      </c>
      <c r="E6" s="66"/>
      <c r="F6" s="66"/>
      <c r="G6" s="66"/>
    </row>
    <row r="7" customFormat="false" ht="15" hidden="false" customHeight="false" outlineLevel="0" collapsed="false">
      <c r="G7" s="408" t="s">
        <v>302</v>
      </c>
    </row>
    <row r="8" customFormat="false" ht="18.75" hidden="false" customHeight="false" outlineLevel="0" collapsed="false">
      <c r="A8" s="377" t="s">
        <v>428</v>
      </c>
      <c r="B8" s="377"/>
      <c r="C8" s="377"/>
      <c r="D8" s="377"/>
      <c r="E8" s="377"/>
      <c r="F8" s="377"/>
      <c r="G8" s="377"/>
    </row>
    <row r="9" customFormat="false" ht="18.75" hidden="false" customHeight="false" outlineLevel="0" collapsed="false">
      <c r="A9" s="376" t="s">
        <v>445</v>
      </c>
      <c r="B9" s="376"/>
      <c r="C9" s="376"/>
      <c r="D9" s="376"/>
      <c r="E9" s="376"/>
      <c r="F9" s="376"/>
      <c r="G9" s="376"/>
    </row>
    <row r="10" customFormat="false" ht="15.75" hidden="false" customHeight="false" outlineLevel="0" collapsed="false">
      <c r="A10" s="399"/>
    </row>
    <row r="11" customFormat="false" ht="33" hidden="false" customHeight="true" outlineLevel="0" collapsed="false">
      <c r="A11" s="400" t="s">
        <v>446</v>
      </c>
      <c r="B11" s="400"/>
      <c r="C11" s="400"/>
      <c r="D11" s="400"/>
      <c r="E11" s="400"/>
      <c r="F11" s="400"/>
      <c r="G11" s="400"/>
      <c r="N11" s="408" t="s">
        <v>447</v>
      </c>
    </row>
    <row r="12" customFormat="false" ht="15.75" hidden="false" customHeight="false" outlineLevel="0" collapsed="false">
      <c r="A12" s="391"/>
    </row>
    <row r="13" customFormat="false" ht="86.25" hidden="false" customHeight="true" outlineLevel="0" collapsed="false">
      <c r="A13" s="401"/>
      <c r="B13" s="402" t="s">
        <v>431</v>
      </c>
      <c r="C13" s="402" t="s">
        <v>432</v>
      </c>
      <c r="D13" s="402" t="s">
        <v>433</v>
      </c>
      <c r="E13" s="402" t="s">
        <v>434</v>
      </c>
      <c r="F13" s="402" t="s">
        <v>435</v>
      </c>
      <c r="G13" s="402" t="s">
        <v>448</v>
      </c>
    </row>
    <row r="14" customFormat="false" ht="15" hidden="false" customHeight="false" outlineLevel="0" collapsed="false">
      <c r="A14" s="402" t="n">
        <v>1</v>
      </c>
      <c r="B14" s="402" t="n">
        <v>2</v>
      </c>
      <c r="C14" s="402" t="n">
        <v>3</v>
      </c>
      <c r="D14" s="402" t="n">
        <v>4</v>
      </c>
      <c r="E14" s="402" t="n">
        <v>5</v>
      </c>
      <c r="F14" s="402" t="n">
        <v>6</v>
      </c>
      <c r="G14" s="402" t="n">
        <v>7</v>
      </c>
    </row>
    <row r="15" customFormat="false" ht="15" hidden="false" customHeight="false" outlineLevel="0" collapsed="false">
      <c r="A15" s="402"/>
      <c r="B15" s="402" t="s">
        <v>437</v>
      </c>
      <c r="C15" s="402" t="n">
        <v>0</v>
      </c>
      <c r="D15" s="402" t="s">
        <v>437</v>
      </c>
      <c r="E15" s="402" t="s">
        <v>437</v>
      </c>
      <c r="F15" s="402" t="s">
        <v>437</v>
      </c>
      <c r="G15" s="402" t="s">
        <v>437</v>
      </c>
    </row>
    <row r="16" customFormat="false" ht="15.75" hidden="false" customHeight="false" outlineLevel="0" collapsed="false">
      <c r="A16" s="391"/>
    </row>
    <row r="17" customFormat="false" ht="15.75" hidden="false" customHeight="false" outlineLevel="0" collapsed="false">
      <c r="A17" s="403" t="s">
        <v>438</v>
      </c>
      <c r="B17" s="403"/>
      <c r="C17" s="403"/>
      <c r="D17" s="403"/>
      <c r="E17" s="403"/>
      <c r="F17" s="403"/>
      <c r="G17" s="403"/>
    </row>
    <row r="18" customFormat="false" ht="15.75" hidden="false" customHeight="false" outlineLevel="0" collapsed="false">
      <c r="A18" s="404" t="s">
        <v>449</v>
      </c>
      <c r="B18" s="404"/>
      <c r="C18" s="404"/>
      <c r="D18" s="404"/>
      <c r="E18" s="404"/>
      <c r="F18" s="404"/>
      <c r="G18" s="404"/>
    </row>
    <row r="19" customFormat="false" ht="15.75" hidden="false" customHeight="false" outlineLevel="0" collapsed="false">
      <c r="A19" s="405" t="s">
        <v>302</v>
      </c>
    </row>
    <row r="20" customFormat="false" ht="65.25" hidden="false" customHeight="true" outlineLevel="0" collapsed="false">
      <c r="A20" s="402" t="s">
        <v>440</v>
      </c>
      <c r="B20" s="402"/>
      <c r="C20" s="402"/>
      <c r="D20" s="402" t="s">
        <v>450</v>
      </c>
      <c r="E20" s="402"/>
      <c r="F20" s="402" t="s">
        <v>451</v>
      </c>
      <c r="G20" s="402"/>
    </row>
    <row r="21" customFormat="false" ht="33" hidden="false" customHeight="true" outlineLevel="0" collapsed="false">
      <c r="A21" s="402" t="s">
        <v>452</v>
      </c>
      <c r="B21" s="402"/>
      <c r="C21" s="402"/>
      <c r="D21" s="406" t="n">
        <v>0</v>
      </c>
      <c r="E21" s="406"/>
      <c r="F21" s="406" t="n">
        <v>0</v>
      </c>
      <c r="G21" s="406"/>
    </row>
    <row r="22" customFormat="false" ht="27.75" hidden="false" customHeight="true" outlineLevel="0" collapsed="false">
      <c r="A22" s="406" t="s">
        <v>443</v>
      </c>
      <c r="B22" s="406"/>
      <c r="C22" s="406"/>
      <c r="D22" s="407" t="n">
        <v>0</v>
      </c>
      <c r="E22" s="407"/>
      <c r="F22" s="409" t="n">
        <v>0</v>
      </c>
      <c r="G22" s="409"/>
    </row>
  </sheetData>
  <mergeCells count="20">
    <mergeCell ref="A1:G1"/>
    <mergeCell ref="A2:G2"/>
    <mergeCell ref="A3:G3"/>
    <mergeCell ref="A4:G4"/>
    <mergeCell ref="A5:G5"/>
    <mergeCell ref="D6:G6"/>
    <mergeCell ref="A8:G8"/>
    <mergeCell ref="A9:G9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28.41"/>
    <col collapsed="false" customWidth="true" hidden="false" outlineLevel="0" max="2" min="2" style="36" width="27.7"/>
    <col collapsed="false" customWidth="true" hidden="false" outlineLevel="0" max="3" min="3" style="36" width="12.85"/>
    <col collapsed="false" customWidth="true" hidden="false" outlineLevel="0" max="4" min="4" style="37" width="13.41"/>
    <col collapsed="false" customWidth="false" hidden="false" outlineLevel="0" max="257" min="5" style="38" width="9.14"/>
  </cols>
  <sheetData>
    <row r="1" s="41" customFormat="true" ht="39.75" hidden="false" customHeight="true" outlineLevel="0" collapsed="false">
      <c r="A1" s="39"/>
      <c r="B1" s="40"/>
      <c r="C1" s="40"/>
      <c r="D1" s="40"/>
    </row>
    <row r="2" s="44" customFormat="true" ht="15.75" hidden="false" customHeight="true" outlineLevel="0" collapsed="false">
      <c r="A2" s="42"/>
      <c r="B2" s="42"/>
      <c r="C2" s="42"/>
      <c r="D2" s="42"/>
      <c r="E2" s="43"/>
      <c r="F2" s="43"/>
      <c r="G2" s="43"/>
    </row>
    <row r="3" s="41" customFormat="true" ht="18.75" hidden="false" customHeight="false" outlineLevel="0" collapsed="false">
      <c r="A3" s="45"/>
      <c r="B3" s="46"/>
      <c r="C3" s="46"/>
      <c r="D3" s="47"/>
    </row>
    <row r="4" s="41" customFormat="true" ht="18.75" hidden="false" customHeight="true" outlineLevel="0" collapsed="false">
      <c r="A4" s="48" t="s">
        <v>32</v>
      </c>
      <c r="B4" s="48"/>
      <c r="C4" s="48"/>
      <c r="D4" s="48"/>
    </row>
    <row r="5" s="41" customFormat="true" ht="18.75" hidden="false" customHeight="true" outlineLevel="0" collapsed="false">
      <c r="A5" s="48" t="s">
        <v>33</v>
      </c>
      <c r="B5" s="48"/>
      <c r="C5" s="48"/>
      <c r="D5" s="48"/>
    </row>
    <row r="6" s="41" customFormat="true" ht="18.75" hidden="false" customHeight="false" outlineLevel="0" collapsed="false">
      <c r="A6" s="49"/>
      <c r="B6" s="50" t="s">
        <v>34</v>
      </c>
      <c r="C6" s="50"/>
      <c r="D6" s="51"/>
    </row>
    <row r="7" s="41" customFormat="true" ht="18.75" hidden="false" customHeight="false" outlineLevel="0" collapsed="false">
      <c r="A7" s="49"/>
      <c r="B7" s="52"/>
      <c r="C7" s="52"/>
      <c r="D7" s="51" t="s">
        <v>7</v>
      </c>
    </row>
    <row r="8" customFormat="false" ht="42.6" hidden="false" customHeight="true" outlineLevel="0" collapsed="false">
      <c r="A8" s="53" t="s">
        <v>8</v>
      </c>
      <c r="B8" s="53" t="s">
        <v>9</v>
      </c>
      <c r="C8" s="54" t="s">
        <v>35</v>
      </c>
      <c r="D8" s="54" t="s">
        <v>36</v>
      </c>
    </row>
    <row r="9" customFormat="false" ht="42.75" hidden="false" customHeight="true" outlineLevel="0" collapsed="false">
      <c r="A9" s="55" t="s">
        <v>11</v>
      </c>
      <c r="B9" s="56" t="s">
        <v>12</v>
      </c>
      <c r="C9" s="57" t="n">
        <f aca="false">C10</f>
        <v>0</v>
      </c>
      <c r="D9" s="57" t="n">
        <f aca="false">D10</f>
        <v>0</v>
      </c>
    </row>
    <row r="10" customFormat="false" ht="43.5" hidden="false" customHeight="true" outlineLevel="0" collapsed="false">
      <c r="A10" s="55" t="s">
        <v>13</v>
      </c>
      <c r="B10" s="56" t="s">
        <v>14</v>
      </c>
      <c r="C10" s="57" t="n">
        <f aca="false">C11+C15</f>
        <v>0</v>
      </c>
      <c r="D10" s="57" t="n">
        <f aca="false">D11+D15</f>
        <v>0</v>
      </c>
    </row>
    <row r="11" customFormat="false" ht="38.25" hidden="false" customHeight="true" outlineLevel="0" collapsed="false">
      <c r="A11" s="58" t="s">
        <v>15</v>
      </c>
      <c r="B11" s="59" t="s">
        <v>16</v>
      </c>
      <c r="C11" s="60" t="n">
        <f aca="false">C12</f>
        <v>-30841950</v>
      </c>
      <c r="D11" s="60" t="n">
        <f aca="false">D12</f>
        <v>-29081912</v>
      </c>
    </row>
    <row r="12" customFormat="false" ht="33" hidden="false" customHeight="true" outlineLevel="0" collapsed="false">
      <c r="A12" s="58" t="s">
        <v>17</v>
      </c>
      <c r="B12" s="59" t="s">
        <v>18</v>
      </c>
      <c r="C12" s="60" t="n">
        <f aca="false">C13</f>
        <v>-30841950</v>
      </c>
      <c r="D12" s="60" t="n">
        <f aca="false">D13</f>
        <v>-29081912</v>
      </c>
    </row>
    <row r="13" customFormat="false" ht="30" hidden="false" customHeight="true" outlineLevel="0" collapsed="false">
      <c r="A13" s="58" t="s">
        <v>19</v>
      </c>
      <c r="B13" s="59" t="s">
        <v>20</v>
      </c>
      <c r="C13" s="60" t="n">
        <f aca="false">C14</f>
        <v>-30841950</v>
      </c>
      <c r="D13" s="60" t="n">
        <f aca="false">D14</f>
        <v>-29081912</v>
      </c>
    </row>
    <row r="14" customFormat="false" ht="49.5" hidden="false" customHeight="true" outlineLevel="0" collapsed="false">
      <c r="A14" s="58" t="s">
        <v>21</v>
      </c>
      <c r="B14" s="59" t="s">
        <v>22</v>
      </c>
      <c r="C14" s="60" t="n">
        <v>-30841950</v>
      </c>
      <c r="D14" s="60" t="n">
        <v>-29081912</v>
      </c>
    </row>
    <row r="15" customFormat="false" ht="27" hidden="false" customHeight="true" outlineLevel="0" collapsed="false">
      <c r="A15" s="61" t="s">
        <v>23</v>
      </c>
      <c r="B15" s="62" t="s">
        <v>24</v>
      </c>
      <c r="C15" s="60" t="n">
        <f aca="false">C16</f>
        <v>30841950</v>
      </c>
      <c r="D15" s="60" t="n">
        <f aca="false">D16</f>
        <v>29081912</v>
      </c>
    </row>
    <row r="16" customFormat="false" ht="40.5" hidden="false" customHeight="true" outlineLevel="0" collapsed="false">
      <c r="A16" s="61" t="s">
        <v>25</v>
      </c>
      <c r="B16" s="62" t="s">
        <v>26</v>
      </c>
      <c r="C16" s="60" t="n">
        <f aca="false">C17</f>
        <v>30841950</v>
      </c>
      <c r="D16" s="60" t="n">
        <f aca="false">D17</f>
        <v>29081912</v>
      </c>
    </row>
    <row r="17" customFormat="false" ht="37.5" hidden="false" customHeight="true" outlineLevel="0" collapsed="false">
      <c r="A17" s="61" t="s">
        <v>27</v>
      </c>
      <c r="B17" s="62" t="s">
        <v>28</v>
      </c>
      <c r="C17" s="60" t="n">
        <f aca="false">C18</f>
        <v>30841950</v>
      </c>
      <c r="D17" s="60" t="n">
        <f aca="false">D18</f>
        <v>29081912</v>
      </c>
    </row>
    <row r="18" customFormat="false" ht="45.75" hidden="false" customHeight="true" outlineLevel="0" collapsed="false">
      <c r="A18" s="61" t="s">
        <v>29</v>
      </c>
      <c r="B18" s="62" t="s">
        <v>30</v>
      </c>
      <c r="C18" s="60" t="n">
        <v>30841950</v>
      </c>
      <c r="D18" s="60" t="n">
        <v>29081912</v>
      </c>
    </row>
    <row r="19" customFormat="false" ht="38.25" hidden="false" customHeight="false" outlineLevel="0" collapsed="false">
      <c r="A19" s="61"/>
      <c r="B19" s="63" t="s">
        <v>31</v>
      </c>
      <c r="C19" s="57" t="n">
        <f aca="false">C20</f>
        <v>0</v>
      </c>
      <c r="D19" s="57" t="n">
        <f aca="false">D20</f>
        <v>0</v>
      </c>
    </row>
    <row r="20" customFormat="false" ht="18.75" hidden="false" customHeight="false" outlineLevel="0" collapsed="false">
      <c r="C20" s="37"/>
    </row>
    <row r="21" customFormat="false" ht="18.75" hidden="false" customHeight="false" outlineLevel="0" collapsed="false">
      <c r="C21" s="37"/>
    </row>
    <row r="22" customFormat="false" ht="18.75" hidden="false" customHeight="false" outlineLevel="0" collapsed="false">
      <c r="C22" s="37"/>
    </row>
    <row r="23" customFormat="false" ht="18.75" hidden="false" customHeight="false" outlineLevel="0" collapsed="false">
      <c r="C23" s="37"/>
    </row>
    <row r="24" customFormat="false" ht="18.75" hidden="false" customHeight="false" outlineLevel="0" collapsed="false">
      <c r="C24" s="37"/>
    </row>
    <row r="25" customFormat="false" ht="18.75" hidden="false" customHeight="false" outlineLevel="0" collapsed="false">
      <c r="C25" s="37"/>
    </row>
    <row r="26" customFormat="false" ht="18.75" hidden="false" customHeight="false" outlineLevel="0" collapsed="false">
      <c r="C26" s="37"/>
    </row>
    <row r="27" customFormat="false" ht="18.75" hidden="false" customHeight="false" outlineLevel="0" collapsed="false">
      <c r="C27" s="37"/>
    </row>
    <row r="28" customFormat="false" ht="18.75" hidden="false" customHeight="false" outlineLevel="0" collapsed="false">
      <c r="C28" s="37"/>
    </row>
    <row r="29" customFormat="false" ht="18.75" hidden="false" customHeight="false" outlineLevel="0" collapsed="false">
      <c r="C29" s="37"/>
    </row>
    <row r="30" customFormat="false" ht="18.75" hidden="false" customHeight="false" outlineLevel="0" collapsed="false">
      <c r="C30" s="37"/>
    </row>
    <row r="31" customFormat="false" ht="18.75" hidden="false" customHeight="false" outlineLevel="0" collapsed="false">
      <c r="C31" s="37"/>
    </row>
    <row r="32" customFormat="false" ht="18.75" hidden="false" customHeight="false" outlineLevel="0" collapsed="false">
      <c r="C32" s="37"/>
    </row>
    <row r="33" customFormat="false" ht="18.75" hidden="false" customHeight="false" outlineLevel="0" collapsed="false">
      <c r="C33" s="37"/>
    </row>
    <row r="34" customFormat="false" ht="18.75" hidden="false" customHeight="false" outlineLevel="0" collapsed="false">
      <c r="C34" s="37"/>
    </row>
    <row r="35" customFormat="false" ht="18.75" hidden="false" customHeight="false" outlineLevel="0" collapsed="false">
      <c r="C35" s="37"/>
    </row>
    <row r="36" customFormat="false" ht="18.75" hidden="false" customHeight="false" outlineLevel="0" collapsed="false">
      <c r="C36" s="37"/>
    </row>
    <row r="37" customFormat="false" ht="18.75" hidden="false" customHeight="false" outlineLevel="0" collapsed="false">
      <c r="C37" s="37"/>
    </row>
    <row r="38" customFormat="false" ht="18.75" hidden="false" customHeight="false" outlineLevel="0" collapsed="false">
      <c r="C38" s="37"/>
    </row>
    <row r="39" customFormat="false" ht="18.75" hidden="false" customHeight="false" outlineLevel="0" collapsed="false">
      <c r="C39" s="37"/>
    </row>
    <row r="40" customFormat="false" ht="18.75" hidden="false" customHeight="false" outlineLevel="0" collapsed="false">
      <c r="C40" s="37"/>
    </row>
  </sheetData>
  <mergeCells count="4">
    <mergeCell ref="B1:D1"/>
    <mergeCell ref="A2:D2"/>
    <mergeCell ref="A4:D4"/>
    <mergeCell ref="A5:D5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28"/>
    <col collapsed="false" customWidth="true" hidden="false" outlineLevel="0" max="2" min="2" style="64" width="49.7"/>
    <col collapsed="false" customWidth="true" hidden="false" outlineLevel="0" max="5" min="3" style="65" width="13.7"/>
    <col collapsed="false" customWidth="false" hidden="false" outlineLevel="0" max="257" min="6" style="7" width="8.85"/>
  </cols>
  <sheetData>
    <row r="1" s="10" customFormat="true" ht="15.75" hidden="false" customHeight="true" outlineLevel="0" collapsed="false">
      <c r="A1" s="42" t="s">
        <v>37</v>
      </c>
      <c r="B1" s="42"/>
      <c r="C1" s="42"/>
      <c r="D1" s="42"/>
      <c r="E1" s="42"/>
      <c r="F1" s="9"/>
      <c r="G1" s="9"/>
      <c r="H1" s="9"/>
    </row>
    <row r="2" s="10" customFormat="true" ht="15.75" hidden="false" customHeight="true" outlineLevel="0" collapsed="false">
      <c r="A2" s="42" t="s">
        <v>1</v>
      </c>
      <c r="B2" s="42"/>
      <c r="C2" s="42"/>
      <c r="D2" s="42"/>
      <c r="E2" s="42"/>
      <c r="F2" s="9"/>
      <c r="G2" s="9"/>
      <c r="H2" s="9"/>
    </row>
    <row r="3" s="13" customFormat="true" ht="16.5" hidden="false" customHeight="true" outlineLevel="0" collapsed="false">
      <c r="A3" s="66" t="s">
        <v>2</v>
      </c>
      <c r="B3" s="66"/>
      <c r="C3" s="66"/>
      <c r="D3" s="66"/>
      <c r="E3" s="66"/>
      <c r="F3" s="12"/>
      <c r="G3" s="12"/>
      <c r="H3" s="12"/>
    </row>
    <row r="4" s="13" customFormat="true" ht="16.5" hidden="false" customHeight="true" outlineLevel="0" collapsed="false">
      <c r="A4" s="66" t="s">
        <v>38</v>
      </c>
      <c r="B4" s="66"/>
      <c r="C4" s="66"/>
      <c r="D4" s="66"/>
      <c r="E4" s="66"/>
      <c r="F4" s="12"/>
      <c r="G4" s="12"/>
      <c r="H4" s="12"/>
    </row>
    <row r="5" customFormat="false" ht="15.75" hidden="false" customHeight="false" outlineLevel="0" collapsed="false">
      <c r="B5" s="17" t="s">
        <v>39</v>
      </c>
      <c r="C5" s="17"/>
      <c r="D5" s="17"/>
      <c r="E5" s="17"/>
    </row>
    <row r="6" customFormat="false" ht="15" hidden="false" customHeight="false" outlineLevel="0" collapsed="false">
      <c r="A6" s="67"/>
      <c r="B6" s="68"/>
      <c r="C6" s="68"/>
      <c r="D6" s="69"/>
      <c r="E6" s="69"/>
    </row>
    <row r="7" customFormat="false" ht="15.75" hidden="false" customHeight="false" outlineLevel="0" collapsed="false">
      <c r="F7" s="70"/>
    </row>
    <row r="8" s="73" customFormat="true" ht="17.25" hidden="false" customHeight="false" outlineLevel="0" collapsed="false">
      <c r="A8" s="71" t="s">
        <v>40</v>
      </c>
      <c r="B8" s="71"/>
      <c r="C8" s="71"/>
      <c r="D8" s="71"/>
      <c r="E8" s="71"/>
      <c r="F8" s="72"/>
    </row>
    <row r="9" s="73" customFormat="true" ht="17.25" hidden="false" customHeight="false" outlineLevel="0" collapsed="false">
      <c r="A9" s="74" t="s">
        <v>41</v>
      </c>
      <c r="B9" s="74"/>
      <c r="C9" s="74"/>
      <c r="D9" s="74"/>
      <c r="E9" s="74"/>
    </row>
    <row r="10" customFormat="false" ht="15" hidden="false" customHeight="false" outlineLevel="0" collapsed="false">
      <c r="A10" s="75"/>
      <c r="B10" s="76"/>
      <c r="C10" s="77" t="s">
        <v>42</v>
      </c>
      <c r="D10" s="77"/>
      <c r="E10" s="77"/>
    </row>
    <row r="11" s="81" customFormat="true" ht="74.25" hidden="false" customHeight="true" outlineLevel="0" collapsed="false">
      <c r="A11" s="78" t="s">
        <v>43</v>
      </c>
      <c r="B11" s="79" t="s">
        <v>44</v>
      </c>
      <c r="C11" s="80" t="s">
        <v>45</v>
      </c>
      <c r="D11" s="80" t="s">
        <v>46</v>
      </c>
      <c r="E11" s="80" t="s">
        <v>47</v>
      </c>
    </row>
    <row r="12" customFormat="false" ht="35.25" hidden="false" customHeight="true" outlineLevel="0" collapsed="false">
      <c r="A12" s="82" t="s">
        <v>48</v>
      </c>
      <c r="B12" s="82" t="s">
        <v>49</v>
      </c>
      <c r="C12" s="83" t="n">
        <f aca="false">C13+C19+C29+C32+C40+C46+C52</f>
        <v>25251909</v>
      </c>
      <c r="D12" s="83" t="n">
        <f aca="false">D13+D19+D29+D32+D40+D46+D52</f>
        <v>26236352</v>
      </c>
      <c r="E12" s="83" t="n">
        <f aca="false">E13+E19+E29+E32+E40+E46+E52</f>
        <v>27163572</v>
      </c>
    </row>
    <row r="13" customFormat="false" ht="34.5" hidden="false" customHeight="true" outlineLevel="0" collapsed="false">
      <c r="A13" s="82" t="s">
        <v>50</v>
      </c>
      <c r="B13" s="82" t="s">
        <v>51</v>
      </c>
      <c r="C13" s="83" t="n">
        <f aca="false">C14</f>
        <v>15295314</v>
      </c>
      <c r="D13" s="83" t="n">
        <f aca="false">D14</f>
        <v>16308051</v>
      </c>
      <c r="E13" s="83" t="n">
        <f aca="false">E14</f>
        <v>17207706</v>
      </c>
    </row>
    <row r="14" customFormat="false" ht="25.5" hidden="false" customHeight="true" outlineLevel="0" collapsed="false">
      <c r="A14" s="82" t="s">
        <v>52</v>
      </c>
      <c r="B14" s="82" t="s">
        <v>53</v>
      </c>
      <c r="C14" s="83" t="n">
        <f aca="false">C15+C16+C17+C18</f>
        <v>15295314</v>
      </c>
      <c r="D14" s="83" t="n">
        <f aca="false">D15+D16+D17+D18</f>
        <v>16308051</v>
      </c>
      <c r="E14" s="83" t="n">
        <f aca="false">E15+E16+E17+E18</f>
        <v>17207706</v>
      </c>
    </row>
    <row r="15" customFormat="false" ht="75.75" hidden="false" customHeight="true" outlineLevel="0" collapsed="false">
      <c r="A15" s="84" t="s">
        <v>54</v>
      </c>
      <c r="B15" s="85" t="s">
        <v>55</v>
      </c>
      <c r="C15" s="86" t="n">
        <v>14456904</v>
      </c>
      <c r="D15" s="86" t="n">
        <v>15414403</v>
      </c>
      <c r="E15" s="86" t="n">
        <v>16264990</v>
      </c>
    </row>
    <row r="16" customFormat="false" ht="106.5" hidden="false" customHeight="true" outlineLevel="0" collapsed="false">
      <c r="A16" s="87" t="s">
        <v>56</v>
      </c>
      <c r="B16" s="85" t="s">
        <v>57</v>
      </c>
      <c r="C16" s="86" t="n">
        <v>138829</v>
      </c>
      <c r="D16" s="86" t="n">
        <v>147992</v>
      </c>
      <c r="E16" s="86" t="n">
        <v>156131</v>
      </c>
    </row>
    <row r="17" customFormat="false" ht="49.5" hidden="false" customHeight="true" outlineLevel="0" collapsed="false">
      <c r="A17" s="87" t="s">
        <v>58</v>
      </c>
      <c r="B17" s="88" t="s">
        <v>59</v>
      </c>
      <c r="C17" s="86" t="n">
        <v>1490</v>
      </c>
      <c r="D17" s="86" t="n">
        <v>1490</v>
      </c>
      <c r="E17" s="86" t="n">
        <v>1490</v>
      </c>
    </row>
    <row r="18" s="91" customFormat="true" ht="92.25" hidden="false" customHeight="true" outlineLevel="0" collapsed="false">
      <c r="A18" s="89" t="s">
        <v>60</v>
      </c>
      <c r="B18" s="90" t="s">
        <v>61</v>
      </c>
      <c r="C18" s="86" t="n">
        <v>698091</v>
      </c>
      <c r="D18" s="86" t="n">
        <v>744166</v>
      </c>
      <c r="E18" s="86" t="n">
        <v>785095</v>
      </c>
    </row>
    <row r="19" customFormat="false" ht="45" hidden="false" customHeight="true" outlineLevel="0" collapsed="false">
      <c r="A19" s="82" t="s">
        <v>62</v>
      </c>
      <c r="B19" s="82" t="s">
        <v>63</v>
      </c>
      <c r="C19" s="83" t="n">
        <f aca="false">C20</f>
        <v>1142680</v>
      </c>
      <c r="D19" s="83" t="n">
        <f aca="false">D20</f>
        <v>1205640</v>
      </c>
      <c r="E19" s="83" t="n">
        <f aca="false">E20</f>
        <v>1275250</v>
      </c>
    </row>
    <row r="20" customFormat="false" ht="43.5" hidden="false" customHeight="true" outlineLevel="0" collapsed="false">
      <c r="A20" s="82" t="s">
        <v>64</v>
      </c>
      <c r="B20" s="82" t="s">
        <v>65</v>
      </c>
      <c r="C20" s="83" t="n">
        <f aca="false">C21+C23+C25+C27</f>
        <v>1142680</v>
      </c>
      <c r="D20" s="83" t="n">
        <f aca="false">D21+D23+D25+D27</f>
        <v>1205640</v>
      </c>
      <c r="E20" s="83" t="n">
        <f aca="false">E21+E23+E25+E27</f>
        <v>1275250</v>
      </c>
    </row>
    <row r="21" customFormat="false" ht="78" hidden="false" customHeight="true" outlineLevel="0" collapsed="false">
      <c r="A21" s="84" t="s">
        <v>66</v>
      </c>
      <c r="B21" s="84" t="s">
        <v>67</v>
      </c>
      <c r="C21" s="86" t="n">
        <f aca="false">C22</f>
        <v>541230</v>
      </c>
      <c r="D21" s="86" t="n">
        <f aca="false">D22</f>
        <v>575190</v>
      </c>
      <c r="E21" s="86" t="n">
        <f aca="false">E22</f>
        <v>609890</v>
      </c>
    </row>
    <row r="22" customFormat="false" ht="107.25" hidden="false" customHeight="true" outlineLevel="0" collapsed="false">
      <c r="A22" s="84" t="s">
        <v>68</v>
      </c>
      <c r="B22" s="84" t="s">
        <v>69</v>
      </c>
      <c r="C22" s="86" t="n">
        <v>541230</v>
      </c>
      <c r="D22" s="86" t="n">
        <v>575190</v>
      </c>
      <c r="E22" s="86" t="n">
        <v>609890</v>
      </c>
    </row>
    <row r="23" customFormat="false" ht="84" hidden="false" customHeight="true" outlineLevel="0" collapsed="false">
      <c r="A23" s="84" t="s">
        <v>70</v>
      </c>
      <c r="B23" s="85" t="s">
        <v>71</v>
      </c>
      <c r="C23" s="86" t="n">
        <f aca="false">C24</f>
        <v>3760</v>
      </c>
      <c r="D23" s="86" t="n">
        <f aca="false">D24</f>
        <v>3930</v>
      </c>
      <c r="E23" s="86" t="n">
        <f aca="false">E24</f>
        <v>4060</v>
      </c>
    </row>
    <row r="24" customFormat="false" ht="123" hidden="false" customHeight="true" outlineLevel="0" collapsed="false">
      <c r="A24" s="84" t="s">
        <v>72</v>
      </c>
      <c r="B24" s="85" t="s">
        <v>73</v>
      </c>
      <c r="C24" s="86" t="n">
        <v>3760</v>
      </c>
      <c r="D24" s="86" t="n">
        <v>3930</v>
      </c>
      <c r="E24" s="86" t="n">
        <v>4060</v>
      </c>
    </row>
    <row r="25" customFormat="false" ht="72" hidden="false" customHeight="true" outlineLevel="0" collapsed="false">
      <c r="A25" s="84" t="s">
        <v>74</v>
      </c>
      <c r="B25" s="84" t="s">
        <v>75</v>
      </c>
      <c r="C25" s="86" t="n">
        <f aca="false">C26</f>
        <v>669070</v>
      </c>
      <c r="D25" s="86" t="n">
        <f aca="false">D26</f>
        <v>701850</v>
      </c>
      <c r="E25" s="86" t="n">
        <f aca="false">E26</f>
        <v>736400</v>
      </c>
    </row>
    <row r="26" customFormat="false" ht="108" hidden="false" customHeight="true" outlineLevel="0" collapsed="false">
      <c r="A26" s="84" t="s">
        <v>76</v>
      </c>
      <c r="B26" s="84" t="s">
        <v>77</v>
      </c>
      <c r="C26" s="86" t="n">
        <v>669070</v>
      </c>
      <c r="D26" s="86" t="n">
        <v>701850</v>
      </c>
      <c r="E26" s="86" t="n">
        <v>736400</v>
      </c>
    </row>
    <row r="27" customFormat="false" ht="82.5" hidden="false" customHeight="true" outlineLevel="0" collapsed="false">
      <c r="A27" s="84" t="s">
        <v>78</v>
      </c>
      <c r="B27" s="84" t="s">
        <v>79</v>
      </c>
      <c r="C27" s="86" t="n">
        <f aca="false">C28</f>
        <v>-71380</v>
      </c>
      <c r="D27" s="86" t="n">
        <f aca="false">D28</f>
        <v>-75330</v>
      </c>
      <c r="E27" s="86" t="n">
        <f aca="false">E28</f>
        <v>-75100</v>
      </c>
    </row>
    <row r="28" customFormat="false" ht="113.25" hidden="false" customHeight="true" outlineLevel="0" collapsed="false">
      <c r="A28" s="84" t="s">
        <v>80</v>
      </c>
      <c r="B28" s="84" t="s">
        <v>81</v>
      </c>
      <c r="C28" s="86" t="n">
        <v>-71380</v>
      </c>
      <c r="D28" s="86" t="n">
        <v>-75330</v>
      </c>
      <c r="E28" s="86" t="n">
        <v>-75100</v>
      </c>
    </row>
    <row r="29" customFormat="false" ht="26.25" hidden="false" customHeight="true" outlineLevel="0" collapsed="false">
      <c r="A29" s="82" t="s">
        <v>82</v>
      </c>
      <c r="B29" s="82" t="s">
        <v>83</v>
      </c>
      <c r="C29" s="83" t="n">
        <f aca="false">C30</f>
        <v>190128</v>
      </c>
      <c r="D29" s="83" t="n">
        <f aca="false">D30</f>
        <v>198874</v>
      </c>
      <c r="E29" s="83" t="n">
        <f aca="false">E30</f>
        <v>206829</v>
      </c>
    </row>
    <row r="30" s="92" customFormat="true" ht="19.5" hidden="false" customHeight="true" outlineLevel="0" collapsed="false">
      <c r="A30" s="82" t="s">
        <v>84</v>
      </c>
      <c r="B30" s="82" t="s">
        <v>85</v>
      </c>
      <c r="C30" s="83" t="n">
        <f aca="false">C31</f>
        <v>190128</v>
      </c>
      <c r="D30" s="83" t="n">
        <f aca="false">D31</f>
        <v>198874</v>
      </c>
      <c r="E30" s="83" t="n">
        <f aca="false">E31</f>
        <v>206829</v>
      </c>
    </row>
    <row r="31" s="92" customFormat="true" ht="24" hidden="false" customHeight="true" outlineLevel="0" collapsed="false">
      <c r="A31" s="84" t="s">
        <v>86</v>
      </c>
      <c r="B31" s="84" t="s">
        <v>85</v>
      </c>
      <c r="C31" s="86" t="n">
        <v>190128</v>
      </c>
      <c r="D31" s="86" t="n">
        <v>198874</v>
      </c>
      <c r="E31" s="86" t="n">
        <v>206829</v>
      </c>
    </row>
    <row r="32" customFormat="false" ht="24.75" hidden="false" customHeight="true" outlineLevel="0" collapsed="false">
      <c r="A32" s="82" t="s">
        <v>87</v>
      </c>
      <c r="B32" s="82" t="s">
        <v>88</v>
      </c>
      <c r="C32" s="83" t="n">
        <f aca="false">C33+C35</f>
        <v>5786148</v>
      </c>
      <c r="D32" s="83" t="n">
        <f aca="false">D33+D35</f>
        <v>5786148</v>
      </c>
      <c r="E32" s="83" t="n">
        <f aca="false">E33+E35</f>
        <v>5786148</v>
      </c>
    </row>
    <row r="33" customFormat="false" ht="28.5" hidden="false" customHeight="true" outlineLevel="0" collapsed="false">
      <c r="A33" s="82" t="s">
        <v>89</v>
      </c>
      <c r="B33" s="82" t="s">
        <v>90</v>
      </c>
      <c r="C33" s="83" t="n">
        <f aca="false">C34</f>
        <v>1709717</v>
      </c>
      <c r="D33" s="83" t="n">
        <f aca="false">D34</f>
        <v>1709717</v>
      </c>
      <c r="E33" s="83" t="n">
        <f aca="false">E34</f>
        <v>1709717</v>
      </c>
    </row>
    <row r="34" customFormat="false" ht="40.5" hidden="false" customHeight="true" outlineLevel="0" collapsed="false">
      <c r="A34" s="84" t="s">
        <v>91</v>
      </c>
      <c r="B34" s="84" t="s">
        <v>92</v>
      </c>
      <c r="C34" s="86" t="n">
        <v>1709717</v>
      </c>
      <c r="D34" s="86" t="n">
        <v>1709717</v>
      </c>
      <c r="E34" s="86" t="n">
        <v>1709717</v>
      </c>
    </row>
    <row r="35" customFormat="false" ht="27" hidden="false" customHeight="true" outlineLevel="0" collapsed="false">
      <c r="A35" s="82" t="s">
        <v>93</v>
      </c>
      <c r="B35" s="82" t="s">
        <v>94</v>
      </c>
      <c r="C35" s="83" t="n">
        <f aca="false">C36+C38</f>
        <v>4076431</v>
      </c>
      <c r="D35" s="83" t="n">
        <f aca="false">D36+D38</f>
        <v>4076431</v>
      </c>
      <c r="E35" s="83" t="n">
        <f aca="false">E36+E38</f>
        <v>4076431</v>
      </c>
    </row>
    <row r="36" customFormat="false" ht="38.25" hidden="false" customHeight="true" outlineLevel="0" collapsed="false">
      <c r="A36" s="82" t="s">
        <v>95</v>
      </c>
      <c r="B36" s="82" t="s">
        <v>96</v>
      </c>
      <c r="C36" s="83" t="n">
        <f aca="false">C37</f>
        <v>3093084</v>
      </c>
      <c r="D36" s="83" t="n">
        <f aca="false">D37</f>
        <v>3093084</v>
      </c>
      <c r="E36" s="83" t="n">
        <f aca="false">E37</f>
        <v>3093084</v>
      </c>
    </row>
    <row r="37" customFormat="false" ht="31.5" hidden="false" customHeight="true" outlineLevel="0" collapsed="false">
      <c r="A37" s="93" t="s">
        <v>97</v>
      </c>
      <c r="B37" s="94" t="s">
        <v>98</v>
      </c>
      <c r="C37" s="86" t="n">
        <v>3093084</v>
      </c>
      <c r="D37" s="86" t="n">
        <v>3093084</v>
      </c>
      <c r="E37" s="86" t="n">
        <v>3093084</v>
      </c>
    </row>
    <row r="38" customFormat="false" ht="25.5" hidden="false" customHeight="true" outlineLevel="0" collapsed="false">
      <c r="A38" s="82" t="s">
        <v>99</v>
      </c>
      <c r="B38" s="82" t="s">
        <v>100</v>
      </c>
      <c r="C38" s="83" t="n">
        <f aca="false">C39</f>
        <v>983347</v>
      </c>
      <c r="D38" s="83" t="n">
        <f aca="false">D39</f>
        <v>983347</v>
      </c>
      <c r="E38" s="83" t="n">
        <f aca="false">E39</f>
        <v>983347</v>
      </c>
    </row>
    <row r="39" customFormat="false" ht="32.25" hidden="false" customHeight="true" outlineLevel="0" collapsed="false">
      <c r="A39" s="93" t="s">
        <v>101</v>
      </c>
      <c r="B39" s="94" t="s">
        <v>102</v>
      </c>
      <c r="C39" s="86" t="n">
        <v>983347</v>
      </c>
      <c r="D39" s="86" t="n">
        <v>983347</v>
      </c>
      <c r="E39" s="86" t="n">
        <v>983347</v>
      </c>
    </row>
    <row r="40" customFormat="false" ht="45.75" hidden="false" customHeight="true" outlineLevel="0" collapsed="false">
      <c r="A40" s="82" t="s">
        <v>103</v>
      </c>
      <c r="B40" s="82" t="s">
        <v>104</v>
      </c>
      <c r="C40" s="83" t="n">
        <f aca="false">C41</f>
        <v>2155126</v>
      </c>
      <c r="D40" s="83" t="n">
        <f aca="false">D41</f>
        <v>2155126</v>
      </c>
      <c r="E40" s="83" t="n">
        <f aca="false">E41</f>
        <v>2155126</v>
      </c>
    </row>
    <row r="41" customFormat="false" ht="93" hidden="false" customHeight="true" outlineLevel="0" collapsed="false">
      <c r="A41" s="82" t="s">
        <v>105</v>
      </c>
      <c r="B41" s="95" t="s">
        <v>106</v>
      </c>
      <c r="C41" s="83" t="n">
        <f aca="false">C42+C44</f>
        <v>2155126</v>
      </c>
      <c r="D41" s="83" t="n">
        <f aca="false">D42++D44</f>
        <v>2155126</v>
      </c>
      <c r="E41" s="83" t="n">
        <f aca="false">E42+E44</f>
        <v>2155126</v>
      </c>
    </row>
    <row r="42" customFormat="false" ht="79.5" hidden="false" customHeight="true" outlineLevel="0" collapsed="false">
      <c r="A42" s="82" t="s">
        <v>107</v>
      </c>
      <c r="B42" s="82" t="s">
        <v>108</v>
      </c>
      <c r="C42" s="83" t="n">
        <f aca="false">C43</f>
        <v>1971530</v>
      </c>
      <c r="D42" s="83" t="n">
        <f aca="false">D43</f>
        <v>1971530</v>
      </c>
      <c r="E42" s="83" t="n">
        <f aca="false">E43</f>
        <v>1971530</v>
      </c>
    </row>
    <row r="43" customFormat="false" ht="76.5" hidden="false" customHeight="false" outlineLevel="0" collapsed="false">
      <c r="A43" s="84" t="s">
        <v>109</v>
      </c>
      <c r="B43" s="85" t="s">
        <v>110</v>
      </c>
      <c r="C43" s="86" t="n">
        <v>1971530</v>
      </c>
      <c r="D43" s="86" t="n">
        <v>1971530</v>
      </c>
      <c r="E43" s="86" t="n">
        <v>1971530</v>
      </c>
    </row>
    <row r="44" s="96" customFormat="true" ht="51" hidden="false" customHeight="true" outlineLevel="0" collapsed="false">
      <c r="A44" s="82" t="s">
        <v>111</v>
      </c>
      <c r="B44" s="82" t="s">
        <v>112</v>
      </c>
      <c r="C44" s="83" t="n">
        <f aca="false">C45</f>
        <v>183596</v>
      </c>
      <c r="D44" s="83" t="n">
        <f aca="false">D45</f>
        <v>183596</v>
      </c>
      <c r="E44" s="83" t="n">
        <f aca="false">E45</f>
        <v>183596</v>
      </c>
    </row>
    <row r="45" s="96" customFormat="true" ht="51.75" hidden="false" customHeight="true" outlineLevel="0" collapsed="false">
      <c r="A45" s="84" t="s">
        <v>113</v>
      </c>
      <c r="B45" s="84" t="s">
        <v>114</v>
      </c>
      <c r="C45" s="86" t="n">
        <v>183596</v>
      </c>
      <c r="D45" s="86" t="n">
        <v>183596</v>
      </c>
      <c r="E45" s="86" t="n">
        <v>183596</v>
      </c>
    </row>
    <row r="46" s="96" customFormat="true" ht="51.75" hidden="false" customHeight="true" outlineLevel="0" collapsed="false">
      <c r="A46" s="97" t="s">
        <v>115</v>
      </c>
      <c r="B46" s="82" t="s">
        <v>116</v>
      </c>
      <c r="C46" s="83" t="n">
        <f aca="false">C47</f>
        <v>600000</v>
      </c>
      <c r="D46" s="83" t="n">
        <f aca="false">D47</f>
        <v>500000</v>
      </c>
      <c r="E46" s="83" t="n">
        <f aca="false">E47</f>
        <v>450000</v>
      </c>
    </row>
    <row r="47" s="96" customFormat="true" ht="51.75" hidden="false" customHeight="true" outlineLevel="0" collapsed="false">
      <c r="A47" s="98" t="s">
        <v>117</v>
      </c>
      <c r="B47" s="84" t="s">
        <v>118</v>
      </c>
      <c r="C47" s="86" t="n">
        <f aca="false">C48+C50</f>
        <v>600000</v>
      </c>
      <c r="D47" s="86" t="n">
        <f aca="false">D48+D50</f>
        <v>500000</v>
      </c>
      <c r="E47" s="86" t="n">
        <f aca="false">E48+E50</f>
        <v>450000</v>
      </c>
    </row>
    <row r="48" s="96" customFormat="true" ht="51.75" hidden="false" customHeight="true" outlineLevel="0" collapsed="false">
      <c r="A48" s="99" t="s">
        <v>119</v>
      </c>
      <c r="B48" s="84" t="s">
        <v>120</v>
      </c>
      <c r="C48" s="86" t="n">
        <f aca="false">C49</f>
        <v>200000</v>
      </c>
      <c r="D48" s="86" t="n">
        <f aca="false">D49</f>
        <v>150000</v>
      </c>
      <c r="E48" s="86" t="n">
        <f aca="false">E49</f>
        <v>150000</v>
      </c>
    </row>
    <row r="49" s="96" customFormat="true" ht="51.75" hidden="false" customHeight="true" outlineLevel="0" collapsed="false">
      <c r="A49" s="100" t="s">
        <v>121</v>
      </c>
      <c r="B49" s="84" t="s">
        <v>122</v>
      </c>
      <c r="C49" s="86" t="n">
        <v>200000</v>
      </c>
      <c r="D49" s="86" t="n">
        <v>150000</v>
      </c>
      <c r="E49" s="86" t="n">
        <v>150000</v>
      </c>
    </row>
    <row r="50" s="96" customFormat="true" ht="51.75" hidden="false" customHeight="true" outlineLevel="0" collapsed="false">
      <c r="A50" s="101" t="s">
        <v>123</v>
      </c>
      <c r="B50" s="84" t="s">
        <v>124</v>
      </c>
      <c r="C50" s="86" t="n">
        <f aca="false">C51</f>
        <v>400000</v>
      </c>
      <c r="D50" s="86" t="n">
        <f aca="false">D51</f>
        <v>350000</v>
      </c>
      <c r="E50" s="86" t="n">
        <f aca="false">E51</f>
        <v>300000</v>
      </c>
    </row>
    <row r="51" s="96" customFormat="true" ht="51.75" hidden="false" customHeight="true" outlineLevel="0" collapsed="false">
      <c r="A51" s="102" t="s">
        <v>125</v>
      </c>
      <c r="B51" s="84" t="s">
        <v>126</v>
      </c>
      <c r="C51" s="86" t="n">
        <v>400000</v>
      </c>
      <c r="D51" s="86" t="n">
        <v>350000</v>
      </c>
      <c r="E51" s="86" t="n">
        <v>300000</v>
      </c>
    </row>
    <row r="52" s="96" customFormat="true" ht="51.75" hidden="false" customHeight="true" outlineLevel="0" collapsed="false">
      <c r="A52" s="103" t="s">
        <v>127</v>
      </c>
      <c r="B52" s="104" t="s">
        <v>128</v>
      </c>
      <c r="C52" s="83" t="n">
        <f aca="false">C53+C55</f>
        <v>82513</v>
      </c>
      <c r="D52" s="83" t="n">
        <f aca="false">D53+D55</f>
        <v>82513</v>
      </c>
      <c r="E52" s="83" t="n">
        <f aca="false">E53+E55</f>
        <v>82513</v>
      </c>
    </row>
    <row r="53" s="96" customFormat="true" ht="111.75" hidden="false" customHeight="true" outlineLevel="0" collapsed="false">
      <c r="A53" s="102" t="s">
        <v>129</v>
      </c>
      <c r="B53" s="105" t="s">
        <v>130</v>
      </c>
      <c r="C53" s="86" t="n">
        <f aca="false">C54</f>
        <v>738</v>
      </c>
      <c r="D53" s="86" t="n">
        <f aca="false">D54</f>
        <v>738</v>
      </c>
      <c r="E53" s="86" t="n">
        <f aca="false">E54</f>
        <v>738</v>
      </c>
    </row>
    <row r="54" s="96" customFormat="true" ht="81" hidden="false" customHeight="true" outlineLevel="0" collapsed="false">
      <c r="A54" s="101" t="s">
        <v>131</v>
      </c>
      <c r="B54" s="105" t="s">
        <v>132</v>
      </c>
      <c r="C54" s="86" t="n">
        <v>738</v>
      </c>
      <c r="D54" s="86" t="n">
        <v>738</v>
      </c>
      <c r="E54" s="86" t="n">
        <v>738</v>
      </c>
    </row>
    <row r="55" s="96" customFormat="true" ht="81" hidden="false" customHeight="true" outlineLevel="0" collapsed="false">
      <c r="A55" s="106" t="s">
        <v>133</v>
      </c>
      <c r="B55" s="105" t="s">
        <v>134</v>
      </c>
      <c r="C55" s="86" t="n">
        <f aca="false">C56</f>
        <v>81775</v>
      </c>
      <c r="D55" s="86" t="n">
        <f aca="false">D56</f>
        <v>81775</v>
      </c>
      <c r="E55" s="86" t="n">
        <f aca="false">E56</f>
        <v>81775</v>
      </c>
    </row>
    <row r="56" s="96" customFormat="true" ht="81" hidden="false" customHeight="true" outlineLevel="0" collapsed="false">
      <c r="A56" s="107" t="s">
        <v>135</v>
      </c>
      <c r="B56" s="105" t="s">
        <v>136</v>
      </c>
      <c r="C56" s="86" t="n">
        <v>81775</v>
      </c>
      <c r="D56" s="86" t="n">
        <v>81775</v>
      </c>
      <c r="E56" s="86" t="n">
        <v>81775</v>
      </c>
    </row>
    <row r="57" customFormat="false" ht="25.5" hidden="false" customHeight="true" outlineLevel="0" collapsed="false">
      <c r="A57" s="108" t="s">
        <v>137</v>
      </c>
      <c r="B57" s="109" t="s">
        <v>138</v>
      </c>
      <c r="C57" s="83" t="n">
        <f aca="false">C58</f>
        <v>4956313</v>
      </c>
      <c r="D57" s="83" t="n">
        <f aca="false">D58</f>
        <v>4605598</v>
      </c>
      <c r="E57" s="83" t="n">
        <f aca="false">E58</f>
        <v>1918340</v>
      </c>
    </row>
    <row r="58" customFormat="false" ht="30" hidden="false" customHeight="true" outlineLevel="0" collapsed="false">
      <c r="A58" s="108" t="s">
        <v>139</v>
      </c>
      <c r="B58" s="110" t="s">
        <v>140</v>
      </c>
      <c r="C58" s="83" t="n">
        <f aca="false">C59+C62+C64</f>
        <v>4956313</v>
      </c>
      <c r="D58" s="83" t="n">
        <f aca="false">D59+D62+D64</f>
        <v>4605598</v>
      </c>
      <c r="E58" s="83" t="n">
        <f aca="false">E59+E62+E64</f>
        <v>1918340</v>
      </c>
    </row>
    <row r="59" customFormat="false" ht="31.5" hidden="false" customHeight="true" outlineLevel="0" collapsed="false">
      <c r="A59" s="108" t="s">
        <v>141</v>
      </c>
      <c r="B59" s="110" t="s">
        <v>142</v>
      </c>
      <c r="C59" s="83" t="n">
        <f aca="false">C60</f>
        <v>2397924</v>
      </c>
      <c r="D59" s="83" t="n">
        <f aca="false">D60</f>
        <v>2086194</v>
      </c>
      <c r="E59" s="83" t="n">
        <f aca="false">E60</f>
        <v>1918340</v>
      </c>
    </row>
    <row r="60" customFormat="false" ht="41.25" hidden="false" customHeight="true" outlineLevel="0" collapsed="false">
      <c r="A60" s="111" t="s">
        <v>143</v>
      </c>
      <c r="B60" s="112" t="s">
        <v>144</v>
      </c>
      <c r="C60" s="83" t="n">
        <f aca="false">C61</f>
        <v>2397924</v>
      </c>
      <c r="D60" s="83" t="n">
        <f aca="false">D61</f>
        <v>2086194</v>
      </c>
      <c r="E60" s="83" t="n">
        <f aca="false">E61</f>
        <v>1918340</v>
      </c>
    </row>
    <row r="61" customFormat="false" ht="43.5" hidden="false" customHeight="true" outlineLevel="0" collapsed="false">
      <c r="A61" s="113" t="s">
        <v>145</v>
      </c>
      <c r="B61" s="114" t="s">
        <v>146</v>
      </c>
      <c r="C61" s="115" t="n">
        <v>2397924</v>
      </c>
      <c r="D61" s="115" t="n">
        <v>2086194</v>
      </c>
      <c r="E61" s="115" t="n">
        <v>1918340</v>
      </c>
    </row>
    <row r="62" s="91" customFormat="true" ht="30.75" hidden="false" customHeight="true" outlineLevel="0" collapsed="false">
      <c r="A62" s="116" t="s">
        <v>147</v>
      </c>
      <c r="B62" s="110" t="s">
        <v>148</v>
      </c>
      <c r="C62" s="83" t="n">
        <f aca="false">C63</f>
        <v>2268870</v>
      </c>
      <c r="D62" s="83" t="n">
        <f aca="false">D63</f>
        <v>2519404</v>
      </c>
      <c r="E62" s="83" t="n">
        <f aca="false">E63</f>
        <v>0</v>
      </c>
    </row>
    <row r="63" s="91" customFormat="true" ht="52.5" hidden="false" customHeight="true" outlineLevel="0" collapsed="false">
      <c r="A63" s="117" t="s">
        <v>149</v>
      </c>
      <c r="B63" s="118" t="s">
        <v>150</v>
      </c>
      <c r="C63" s="86" t="n">
        <v>2268870</v>
      </c>
      <c r="D63" s="86" t="n">
        <v>2519404</v>
      </c>
      <c r="E63" s="86" t="n">
        <v>0</v>
      </c>
    </row>
    <row r="64" s="91" customFormat="true" ht="29.25" hidden="false" customHeight="true" outlineLevel="0" collapsed="false">
      <c r="A64" s="119" t="s">
        <v>151</v>
      </c>
      <c r="B64" s="119" t="s">
        <v>152</v>
      </c>
      <c r="C64" s="83" t="n">
        <f aca="false">C65</f>
        <v>289519</v>
      </c>
      <c r="D64" s="83" t="n">
        <f aca="false">D65</f>
        <v>0</v>
      </c>
      <c r="E64" s="83" t="n">
        <f aca="false">E65</f>
        <v>0</v>
      </c>
    </row>
    <row r="65" s="91" customFormat="true" ht="29.25" hidden="false" customHeight="true" outlineLevel="0" collapsed="false">
      <c r="A65" s="120" t="s">
        <v>153</v>
      </c>
      <c r="B65" s="120" t="s">
        <v>154</v>
      </c>
      <c r="C65" s="86" t="n">
        <v>289519</v>
      </c>
      <c r="D65" s="86" t="n">
        <v>0</v>
      </c>
      <c r="E65" s="86" t="n">
        <v>0</v>
      </c>
    </row>
    <row r="66" customFormat="false" ht="19.5" hidden="false" customHeight="true" outlineLevel="0" collapsed="false">
      <c r="A66" s="121" t="s">
        <v>155</v>
      </c>
      <c r="B66" s="122" t="s">
        <v>156</v>
      </c>
      <c r="C66" s="123" t="n">
        <f aca="false">C12+C57</f>
        <v>30208222</v>
      </c>
      <c r="D66" s="123" t="n">
        <f aca="false">D12+D57</f>
        <v>30841950</v>
      </c>
      <c r="E66" s="123" t="n">
        <f aca="false">E12+E57</f>
        <v>29081912</v>
      </c>
    </row>
    <row r="67" customFormat="false" ht="18.75" hidden="false" customHeight="false" outlineLevel="0" collapsed="false">
      <c r="A67" s="124"/>
      <c r="B67" s="125"/>
      <c r="C67" s="126"/>
      <c r="D67" s="126"/>
      <c r="E67" s="126"/>
    </row>
    <row r="68" customFormat="false" ht="18.75" hidden="false" customHeight="false" outlineLevel="0" collapsed="false">
      <c r="A68" s="124"/>
      <c r="B68" s="125"/>
      <c r="C68" s="126"/>
      <c r="D68" s="126"/>
      <c r="E68" s="126"/>
    </row>
    <row r="69" customFormat="false" ht="18.75" hidden="false" customHeight="false" outlineLevel="0" collapsed="false">
      <c r="A69" s="124"/>
      <c r="B69" s="125"/>
      <c r="C69" s="126"/>
      <c r="D69" s="126"/>
      <c r="E69" s="126"/>
    </row>
    <row r="70" customFormat="false" ht="18.75" hidden="false" customHeight="false" outlineLevel="0" collapsed="false">
      <c r="A70" s="124"/>
      <c r="B70" s="125"/>
      <c r="C70" s="126"/>
      <c r="D70" s="126"/>
      <c r="E70" s="126"/>
    </row>
    <row r="71" customFormat="false" ht="18.75" hidden="false" customHeight="false" outlineLevel="0" collapsed="false">
      <c r="A71" s="124"/>
      <c r="B71" s="125"/>
      <c r="C71" s="126"/>
      <c r="D71" s="126"/>
      <c r="E71" s="126"/>
    </row>
    <row r="72" customFormat="false" ht="18.75" hidden="false" customHeight="false" outlineLevel="0" collapsed="false">
      <c r="A72" s="124"/>
      <c r="B72" s="125"/>
      <c r="C72" s="126"/>
      <c r="D72" s="126"/>
      <c r="E72" s="126"/>
    </row>
    <row r="73" customFormat="false" ht="18.75" hidden="false" customHeight="false" outlineLevel="0" collapsed="false">
      <c r="A73" s="124"/>
      <c r="B73" s="125"/>
      <c r="C73" s="126"/>
      <c r="D73" s="126"/>
      <c r="E73" s="126"/>
    </row>
    <row r="74" customFormat="false" ht="18.75" hidden="false" customHeight="false" outlineLevel="0" collapsed="false">
      <c r="A74" s="124"/>
      <c r="B74" s="125"/>
      <c r="C74" s="126"/>
      <c r="D74" s="126"/>
      <c r="E74" s="126"/>
    </row>
    <row r="75" customFormat="false" ht="18.75" hidden="false" customHeight="false" outlineLevel="0" collapsed="false">
      <c r="A75" s="124"/>
      <c r="B75" s="125"/>
      <c r="C75" s="126"/>
      <c r="D75" s="126"/>
      <c r="E75" s="126"/>
    </row>
    <row r="76" customFormat="false" ht="18.75" hidden="false" customHeight="false" outlineLevel="0" collapsed="false">
      <c r="A76" s="124"/>
      <c r="B76" s="125"/>
      <c r="C76" s="126"/>
      <c r="D76" s="126"/>
      <c r="E76" s="126"/>
    </row>
    <row r="77" customFormat="false" ht="18.75" hidden="false" customHeight="false" outlineLevel="0" collapsed="false">
      <c r="A77" s="124"/>
      <c r="B77" s="125"/>
      <c r="C77" s="126"/>
      <c r="D77" s="126"/>
      <c r="E77" s="126"/>
    </row>
    <row r="78" customFormat="false" ht="18.75" hidden="false" customHeight="false" outlineLevel="0" collapsed="false">
      <c r="A78" s="124"/>
      <c r="B78" s="125"/>
      <c r="C78" s="126"/>
      <c r="D78" s="126"/>
      <c r="E78" s="126"/>
    </row>
    <row r="79" customFormat="false" ht="18.75" hidden="false" customHeight="false" outlineLevel="0" collapsed="false">
      <c r="A79" s="124"/>
      <c r="B79" s="125"/>
      <c r="C79" s="126"/>
      <c r="D79" s="126"/>
      <c r="E79" s="126"/>
    </row>
    <row r="80" customFormat="false" ht="18.75" hidden="false" customHeight="false" outlineLevel="0" collapsed="false">
      <c r="A80" s="124"/>
      <c r="B80" s="125"/>
      <c r="C80" s="126"/>
      <c r="D80" s="126"/>
      <c r="E80" s="126"/>
    </row>
    <row r="81" customFormat="false" ht="18.75" hidden="false" customHeight="false" outlineLevel="0" collapsed="false">
      <c r="A81" s="124"/>
      <c r="B81" s="125"/>
      <c r="C81" s="126"/>
      <c r="D81" s="126"/>
      <c r="E81" s="126"/>
    </row>
    <row r="82" customFormat="false" ht="18.75" hidden="false" customHeight="false" outlineLevel="0" collapsed="false">
      <c r="A82" s="124"/>
      <c r="B82" s="125"/>
      <c r="C82" s="126"/>
      <c r="D82" s="126"/>
      <c r="E82" s="126"/>
    </row>
    <row r="83" customFormat="false" ht="18.75" hidden="false" customHeight="false" outlineLevel="0" collapsed="false">
      <c r="A83" s="124"/>
      <c r="B83" s="125"/>
      <c r="C83" s="126"/>
      <c r="D83" s="126"/>
      <c r="E83" s="126"/>
    </row>
    <row r="84" customFormat="false" ht="18.75" hidden="false" customHeight="false" outlineLevel="0" collapsed="false">
      <c r="A84" s="124"/>
      <c r="B84" s="125"/>
      <c r="C84" s="126"/>
      <c r="D84" s="126"/>
      <c r="E84" s="126"/>
    </row>
    <row r="85" customFormat="false" ht="18.75" hidden="false" customHeight="false" outlineLevel="0" collapsed="false">
      <c r="A85" s="124"/>
      <c r="B85" s="125"/>
      <c r="C85" s="126"/>
      <c r="D85" s="126"/>
      <c r="E85" s="126"/>
    </row>
    <row r="86" customFormat="false" ht="18.75" hidden="false" customHeight="false" outlineLevel="0" collapsed="false">
      <c r="A86" s="124"/>
      <c r="B86" s="125"/>
      <c r="C86" s="126"/>
      <c r="D86" s="126"/>
      <c r="E86" s="126"/>
    </row>
    <row r="87" customFormat="false" ht="18.75" hidden="false" customHeight="false" outlineLevel="0" collapsed="false">
      <c r="A87" s="124"/>
      <c r="B87" s="125"/>
      <c r="C87" s="126"/>
      <c r="D87" s="126"/>
      <c r="E87" s="126"/>
    </row>
    <row r="88" customFormat="false" ht="18.75" hidden="false" customHeight="false" outlineLevel="0" collapsed="false">
      <c r="A88" s="124"/>
      <c r="B88" s="125"/>
      <c r="C88" s="126"/>
      <c r="D88" s="126"/>
      <c r="E88" s="126"/>
    </row>
    <row r="89" customFormat="false" ht="18.75" hidden="false" customHeight="false" outlineLevel="0" collapsed="false">
      <c r="A89" s="124"/>
      <c r="B89" s="125"/>
      <c r="C89" s="126"/>
      <c r="D89" s="126"/>
      <c r="E89" s="126"/>
    </row>
    <row r="90" customFormat="false" ht="18.75" hidden="false" customHeight="false" outlineLevel="0" collapsed="false">
      <c r="A90" s="124"/>
      <c r="B90" s="125"/>
      <c r="C90" s="126"/>
      <c r="D90" s="126"/>
      <c r="E90" s="126"/>
    </row>
    <row r="91" customFormat="false" ht="18.75" hidden="false" customHeight="false" outlineLevel="0" collapsed="false">
      <c r="A91" s="124"/>
      <c r="B91" s="125"/>
      <c r="C91" s="126"/>
      <c r="D91" s="126"/>
      <c r="E91" s="126"/>
    </row>
    <row r="92" customFormat="false" ht="18.75" hidden="false" customHeight="false" outlineLevel="0" collapsed="false">
      <c r="A92" s="124"/>
      <c r="B92" s="125"/>
      <c r="C92" s="126"/>
      <c r="D92" s="126"/>
      <c r="E92" s="126"/>
    </row>
    <row r="93" customFormat="false" ht="18.75" hidden="false" customHeight="false" outlineLevel="0" collapsed="false">
      <c r="A93" s="124"/>
      <c r="B93" s="125"/>
      <c r="C93" s="126"/>
      <c r="D93" s="126"/>
      <c r="E93" s="126"/>
    </row>
    <row r="94" customFormat="false" ht="18.75" hidden="false" customHeight="false" outlineLevel="0" collapsed="false">
      <c r="A94" s="124"/>
      <c r="B94" s="125"/>
      <c r="C94" s="126"/>
      <c r="D94" s="126"/>
      <c r="E94" s="126"/>
    </row>
    <row r="95" customFormat="false" ht="18.75" hidden="false" customHeight="false" outlineLevel="0" collapsed="false">
      <c r="A95" s="124"/>
      <c r="B95" s="125"/>
      <c r="C95" s="126"/>
      <c r="D95" s="126"/>
      <c r="E95" s="126"/>
    </row>
    <row r="96" customFormat="false" ht="18.75" hidden="false" customHeight="false" outlineLevel="0" collapsed="false">
      <c r="A96" s="124"/>
      <c r="B96" s="125"/>
      <c r="C96" s="126"/>
      <c r="D96" s="126"/>
      <c r="E96" s="126"/>
    </row>
    <row r="97" customFormat="false" ht="18.75" hidden="false" customHeight="false" outlineLevel="0" collapsed="false">
      <c r="A97" s="124"/>
      <c r="B97" s="125"/>
      <c r="C97" s="126"/>
      <c r="D97" s="126"/>
      <c r="E97" s="126"/>
    </row>
    <row r="98" customFormat="false" ht="18.75" hidden="false" customHeight="false" outlineLevel="0" collapsed="false">
      <c r="A98" s="124"/>
      <c r="B98" s="125"/>
      <c r="C98" s="126"/>
      <c r="D98" s="126"/>
      <c r="E98" s="126"/>
    </row>
    <row r="99" customFormat="false" ht="18.75" hidden="false" customHeight="false" outlineLevel="0" collapsed="false">
      <c r="A99" s="124"/>
      <c r="B99" s="125"/>
      <c r="C99" s="126"/>
      <c r="D99" s="126"/>
      <c r="E99" s="126"/>
    </row>
    <row r="100" customFormat="false" ht="18.75" hidden="false" customHeight="false" outlineLevel="0" collapsed="false">
      <c r="A100" s="20"/>
      <c r="B100" s="127"/>
      <c r="C100" s="128"/>
      <c r="D100" s="128"/>
      <c r="E100" s="128"/>
    </row>
    <row r="101" customFormat="false" ht="18.75" hidden="false" customHeight="false" outlineLevel="0" collapsed="false">
      <c r="A101" s="20"/>
      <c r="B101" s="127"/>
      <c r="C101" s="128"/>
      <c r="D101" s="128"/>
      <c r="E101" s="128"/>
    </row>
    <row r="102" customFormat="false" ht="18.75" hidden="false" customHeight="false" outlineLevel="0" collapsed="false">
      <c r="A102" s="20"/>
      <c r="B102" s="127"/>
      <c r="C102" s="128"/>
      <c r="D102" s="128"/>
      <c r="E102" s="128"/>
    </row>
    <row r="103" customFormat="false" ht="18.75" hidden="false" customHeight="false" outlineLevel="0" collapsed="false">
      <c r="A103" s="20"/>
      <c r="B103" s="127"/>
      <c r="C103" s="128"/>
      <c r="D103" s="128"/>
      <c r="E103" s="128"/>
    </row>
    <row r="104" customFormat="false" ht="18.75" hidden="false" customHeight="false" outlineLevel="0" collapsed="false">
      <c r="A104" s="20"/>
      <c r="B104" s="127"/>
      <c r="C104" s="128"/>
      <c r="D104" s="128"/>
      <c r="E104" s="128"/>
    </row>
    <row r="105" customFormat="false" ht="18.75" hidden="false" customHeight="false" outlineLevel="0" collapsed="false">
      <c r="A105" s="20"/>
      <c r="B105" s="127"/>
      <c r="C105" s="128"/>
      <c r="D105" s="128"/>
      <c r="E105" s="128"/>
    </row>
    <row r="106" customFormat="false" ht="18.75" hidden="false" customHeight="false" outlineLevel="0" collapsed="false">
      <c r="A106" s="20"/>
      <c r="B106" s="127"/>
      <c r="C106" s="128"/>
      <c r="D106" s="128"/>
      <c r="E106" s="128"/>
    </row>
    <row r="107" customFormat="false" ht="18.75" hidden="false" customHeight="false" outlineLevel="0" collapsed="false">
      <c r="A107" s="20"/>
      <c r="B107" s="127"/>
      <c r="C107" s="128"/>
      <c r="D107" s="128"/>
      <c r="E107" s="128"/>
    </row>
    <row r="108" customFormat="false" ht="18.75" hidden="false" customHeight="false" outlineLevel="0" collapsed="false">
      <c r="A108" s="20"/>
      <c r="B108" s="127"/>
      <c r="C108" s="128"/>
      <c r="D108" s="128"/>
      <c r="E108" s="128"/>
    </row>
    <row r="109" customFormat="false" ht="18.75" hidden="false" customHeight="false" outlineLevel="0" collapsed="false">
      <c r="A109" s="20"/>
      <c r="B109" s="127"/>
      <c r="C109" s="128"/>
      <c r="D109" s="128"/>
      <c r="E109" s="128"/>
    </row>
    <row r="110" customFormat="false" ht="18.75" hidden="false" customHeight="false" outlineLevel="0" collapsed="false">
      <c r="A110" s="20"/>
      <c r="B110" s="127"/>
      <c r="C110" s="128"/>
      <c r="D110" s="128"/>
      <c r="E110" s="128"/>
    </row>
    <row r="111" customFormat="false" ht="18.75" hidden="false" customHeight="false" outlineLevel="0" collapsed="false">
      <c r="A111" s="20"/>
      <c r="B111" s="127"/>
      <c r="C111" s="128"/>
      <c r="D111" s="128"/>
      <c r="E111" s="128"/>
    </row>
    <row r="112" customFormat="false" ht="18.75" hidden="false" customHeight="false" outlineLevel="0" collapsed="false">
      <c r="A112" s="20"/>
      <c r="B112" s="127"/>
      <c r="C112" s="128"/>
      <c r="D112" s="128"/>
      <c r="E112" s="128"/>
    </row>
    <row r="113" customFormat="false" ht="18.75" hidden="false" customHeight="false" outlineLevel="0" collapsed="false">
      <c r="A113" s="20"/>
      <c r="B113" s="127"/>
      <c r="C113" s="128"/>
      <c r="D113" s="128"/>
      <c r="E113" s="128"/>
    </row>
    <row r="114" customFormat="false" ht="18.75" hidden="false" customHeight="false" outlineLevel="0" collapsed="false">
      <c r="A114" s="20"/>
      <c r="B114" s="127"/>
      <c r="C114" s="128"/>
      <c r="D114" s="128"/>
      <c r="E114" s="128"/>
    </row>
    <row r="115" customFormat="false" ht="18.75" hidden="false" customHeight="false" outlineLevel="0" collapsed="false">
      <c r="A115" s="20"/>
      <c r="B115" s="127"/>
      <c r="C115" s="128"/>
      <c r="D115" s="128"/>
      <c r="E115" s="128"/>
    </row>
    <row r="116" customFormat="false" ht="18.75" hidden="false" customHeight="false" outlineLevel="0" collapsed="false">
      <c r="A116" s="20"/>
      <c r="B116" s="127"/>
      <c r="C116" s="128"/>
      <c r="D116" s="128"/>
      <c r="E116" s="128"/>
    </row>
    <row r="117" customFormat="false" ht="18.75" hidden="false" customHeight="false" outlineLevel="0" collapsed="false">
      <c r="A117" s="20"/>
      <c r="B117" s="127"/>
      <c r="C117" s="128"/>
      <c r="D117" s="128"/>
      <c r="E117" s="128"/>
    </row>
    <row r="118" customFormat="false" ht="18.75" hidden="false" customHeight="false" outlineLevel="0" collapsed="false">
      <c r="A118" s="20"/>
      <c r="B118" s="127"/>
      <c r="C118" s="128"/>
      <c r="D118" s="128"/>
      <c r="E118" s="128"/>
    </row>
    <row r="119" customFormat="false" ht="18.75" hidden="false" customHeight="false" outlineLevel="0" collapsed="false">
      <c r="A119" s="20"/>
      <c r="B119" s="127"/>
      <c r="C119" s="128"/>
      <c r="D119" s="128"/>
      <c r="E119" s="128"/>
    </row>
    <row r="120" customFormat="false" ht="18.75" hidden="false" customHeight="false" outlineLevel="0" collapsed="false">
      <c r="A120" s="20"/>
      <c r="B120" s="127"/>
      <c r="C120" s="128"/>
      <c r="D120" s="128"/>
      <c r="E120" s="128"/>
    </row>
    <row r="121" customFormat="false" ht="18.75" hidden="false" customHeight="false" outlineLevel="0" collapsed="false">
      <c r="A121" s="20"/>
      <c r="B121" s="127"/>
      <c r="C121" s="128"/>
      <c r="D121" s="128"/>
      <c r="E121" s="128"/>
    </row>
    <row r="122" customFormat="false" ht="18.75" hidden="false" customHeight="false" outlineLevel="0" collapsed="false">
      <c r="A122" s="20"/>
      <c r="B122" s="127"/>
      <c r="C122" s="128"/>
      <c r="D122" s="128"/>
      <c r="E122" s="128"/>
    </row>
    <row r="123" customFormat="false" ht="18.75" hidden="false" customHeight="false" outlineLevel="0" collapsed="false">
      <c r="A123" s="20"/>
      <c r="B123" s="127"/>
      <c r="C123" s="128"/>
      <c r="D123" s="128"/>
      <c r="E123" s="128"/>
    </row>
    <row r="124" customFormat="false" ht="18.75" hidden="false" customHeight="false" outlineLevel="0" collapsed="false">
      <c r="A124" s="20"/>
      <c r="B124" s="127"/>
      <c r="C124" s="128"/>
      <c r="D124" s="128"/>
      <c r="E124" s="128"/>
    </row>
    <row r="125" customFormat="false" ht="18.75" hidden="false" customHeight="false" outlineLevel="0" collapsed="false">
      <c r="A125" s="20"/>
      <c r="B125" s="127"/>
      <c r="C125" s="128"/>
      <c r="D125" s="128"/>
      <c r="E125" s="128"/>
    </row>
    <row r="126" customFormat="false" ht="18.75" hidden="false" customHeight="false" outlineLevel="0" collapsed="false">
      <c r="A126" s="20"/>
      <c r="B126" s="127"/>
      <c r="C126" s="128"/>
      <c r="D126" s="128"/>
      <c r="E126" s="128"/>
    </row>
    <row r="127" customFormat="false" ht="18.75" hidden="false" customHeight="false" outlineLevel="0" collapsed="false">
      <c r="A127" s="20"/>
      <c r="B127" s="127"/>
      <c r="C127" s="128"/>
      <c r="D127" s="128"/>
      <c r="E127" s="128"/>
    </row>
    <row r="128" customFormat="false" ht="18.75" hidden="false" customHeight="false" outlineLevel="0" collapsed="false">
      <c r="A128" s="20"/>
      <c r="B128" s="127"/>
      <c r="C128" s="128"/>
      <c r="D128" s="128"/>
      <c r="E128" s="128"/>
    </row>
    <row r="129" customFormat="false" ht="18.75" hidden="false" customHeight="false" outlineLevel="0" collapsed="false">
      <c r="A129" s="20"/>
      <c r="B129" s="127"/>
      <c r="C129" s="128"/>
      <c r="D129" s="128"/>
      <c r="E129" s="128"/>
    </row>
    <row r="130" customFormat="false" ht="18.75" hidden="false" customHeight="false" outlineLevel="0" collapsed="false">
      <c r="A130" s="20"/>
      <c r="B130" s="127"/>
      <c r="C130" s="128"/>
      <c r="D130" s="128"/>
      <c r="E130" s="128"/>
    </row>
    <row r="131" customFormat="false" ht="18.75" hidden="false" customHeight="false" outlineLevel="0" collapsed="false">
      <c r="A131" s="20"/>
      <c r="B131" s="127"/>
      <c r="C131" s="128"/>
      <c r="D131" s="128"/>
      <c r="E131" s="128"/>
    </row>
    <row r="132" customFormat="false" ht="18.75" hidden="false" customHeight="false" outlineLevel="0" collapsed="false">
      <c r="A132" s="20"/>
      <c r="B132" s="127"/>
      <c r="C132" s="128"/>
      <c r="D132" s="128"/>
      <c r="E132" s="128"/>
    </row>
    <row r="133" customFormat="false" ht="18.75" hidden="false" customHeight="false" outlineLevel="0" collapsed="false">
      <c r="A133" s="20"/>
      <c r="B133" s="127"/>
      <c r="C133" s="128"/>
      <c r="D133" s="128"/>
      <c r="E133" s="128"/>
    </row>
    <row r="134" customFormat="false" ht="18.75" hidden="false" customHeight="false" outlineLevel="0" collapsed="false">
      <c r="A134" s="20"/>
      <c r="B134" s="127"/>
      <c r="C134" s="128"/>
      <c r="D134" s="128"/>
      <c r="E134" s="128"/>
    </row>
    <row r="135" customFormat="false" ht="18.75" hidden="false" customHeight="false" outlineLevel="0" collapsed="false">
      <c r="A135" s="20"/>
      <c r="B135" s="127"/>
      <c r="C135" s="128"/>
      <c r="D135" s="128"/>
      <c r="E135" s="128"/>
    </row>
    <row r="136" customFormat="false" ht="18.75" hidden="false" customHeight="false" outlineLevel="0" collapsed="false">
      <c r="A136" s="20"/>
      <c r="B136" s="127"/>
      <c r="C136" s="128"/>
      <c r="D136" s="128"/>
      <c r="E136" s="128"/>
    </row>
    <row r="137" customFormat="false" ht="18.75" hidden="false" customHeight="false" outlineLevel="0" collapsed="false">
      <c r="A137" s="20"/>
      <c r="B137" s="127"/>
      <c r="C137" s="128"/>
      <c r="D137" s="128"/>
      <c r="E137" s="128"/>
    </row>
    <row r="138" customFormat="false" ht="18.75" hidden="false" customHeight="false" outlineLevel="0" collapsed="false">
      <c r="A138" s="20"/>
      <c r="B138" s="127"/>
      <c r="C138" s="128"/>
      <c r="D138" s="128"/>
      <c r="E138" s="128"/>
    </row>
    <row r="139" customFormat="false" ht="18.75" hidden="false" customHeight="false" outlineLevel="0" collapsed="false">
      <c r="A139" s="20"/>
      <c r="B139" s="127"/>
      <c r="C139" s="128"/>
      <c r="D139" s="128"/>
      <c r="E139" s="128"/>
    </row>
    <row r="140" customFormat="false" ht="18.75" hidden="false" customHeight="false" outlineLevel="0" collapsed="false">
      <c r="A140" s="20"/>
      <c r="B140" s="127"/>
      <c r="C140" s="128"/>
      <c r="D140" s="128"/>
      <c r="E140" s="128"/>
    </row>
    <row r="141" customFormat="false" ht="18.75" hidden="false" customHeight="false" outlineLevel="0" collapsed="false">
      <c r="A141" s="20"/>
      <c r="B141" s="127"/>
      <c r="C141" s="128"/>
      <c r="D141" s="128"/>
      <c r="E141" s="128"/>
    </row>
    <row r="142" customFormat="false" ht="18.75" hidden="false" customHeight="false" outlineLevel="0" collapsed="false">
      <c r="A142" s="20"/>
      <c r="B142" s="127"/>
      <c r="C142" s="128"/>
      <c r="D142" s="128"/>
      <c r="E142" s="128"/>
    </row>
    <row r="143" customFormat="false" ht="18.75" hidden="false" customHeight="false" outlineLevel="0" collapsed="false">
      <c r="A143" s="20"/>
      <c r="B143" s="127"/>
      <c r="C143" s="128"/>
      <c r="D143" s="128"/>
      <c r="E143" s="128"/>
    </row>
    <row r="144" customFormat="false" ht="18.75" hidden="false" customHeight="false" outlineLevel="0" collapsed="false">
      <c r="A144" s="20"/>
      <c r="B144" s="127"/>
      <c r="C144" s="128"/>
      <c r="D144" s="128"/>
      <c r="E144" s="128"/>
    </row>
    <row r="145" customFormat="false" ht="18.75" hidden="false" customHeight="false" outlineLevel="0" collapsed="false">
      <c r="A145" s="20"/>
      <c r="B145" s="127"/>
      <c r="C145" s="128"/>
      <c r="D145" s="128"/>
      <c r="E145" s="128"/>
    </row>
    <row r="146" customFormat="false" ht="18.75" hidden="false" customHeight="false" outlineLevel="0" collapsed="false">
      <c r="A146" s="20"/>
      <c r="B146" s="127"/>
      <c r="C146" s="128"/>
      <c r="D146" s="128"/>
      <c r="E146" s="128"/>
    </row>
    <row r="147" customFormat="false" ht="18.75" hidden="false" customHeight="false" outlineLevel="0" collapsed="false">
      <c r="A147" s="20"/>
      <c r="B147" s="127"/>
      <c r="C147" s="128"/>
      <c r="D147" s="128"/>
      <c r="E147" s="128"/>
    </row>
    <row r="148" customFormat="false" ht="18.75" hidden="false" customHeight="false" outlineLevel="0" collapsed="false">
      <c r="A148" s="20"/>
      <c r="B148" s="127"/>
      <c r="C148" s="128"/>
      <c r="D148" s="128"/>
      <c r="E148" s="128"/>
    </row>
    <row r="149" customFormat="false" ht="18.75" hidden="false" customHeight="false" outlineLevel="0" collapsed="false">
      <c r="A149" s="20"/>
      <c r="B149" s="127"/>
      <c r="C149" s="128"/>
      <c r="D149" s="128"/>
      <c r="E149" s="128"/>
    </row>
    <row r="150" customFormat="false" ht="18.75" hidden="false" customHeight="false" outlineLevel="0" collapsed="false">
      <c r="A150" s="20"/>
      <c r="B150" s="127"/>
      <c r="C150" s="128"/>
      <c r="D150" s="128"/>
      <c r="E150" s="128"/>
    </row>
    <row r="151" customFormat="false" ht="18.75" hidden="false" customHeight="false" outlineLevel="0" collapsed="false">
      <c r="A151" s="20"/>
      <c r="B151" s="127"/>
      <c r="C151" s="128"/>
      <c r="D151" s="128"/>
      <c r="E151" s="128"/>
    </row>
    <row r="152" customFormat="false" ht="18.75" hidden="false" customHeight="false" outlineLevel="0" collapsed="false">
      <c r="A152" s="20"/>
      <c r="B152" s="127"/>
      <c r="C152" s="128"/>
      <c r="D152" s="128"/>
      <c r="E152" s="128"/>
    </row>
    <row r="153" customFormat="false" ht="18.75" hidden="false" customHeight="false" outlineLevel="0" collapsed="false">
      <c r="A153" s="20"/>
      <c r="B153" s="127"/>
      <c r="C153" s="128"/>
      <c r="D153" s="128"/>
      <c r="E153" s="128"/>
    </row>
    <row r="154" customFormat="false" ht="18.75" hidden="false" customHeight="false" outlineLevel="0" collapsed="false">
      <c r="A154" s="20"/>
      <c r="B154" s="127"/>
      <c r="C154" s="128"/>
      <c r="D154" s="128"/>
      <c r="E154" s="128"/>
    </row>
    <row r="155" customFormat="false" ht="18.75" hidden="false" customHeight="false" outlineLevel="0" collapsed="false">
      <c r="A155" s="20"/>
      <c r="B155" s="127"/>
      <c r="C155" s="128"/>
      <c r="D155" s="128"/>
      <c r="E155" s="128"/>
    </row>
    <row r="156" customFormat="false" ht="18.75" hidden="false" customHeight="false" outlineLevel="0" collapsed="false">
      <c r="A156" s="20"/>
      <c r="B156" s="127"/>
      <c r="C156" s="128"/>
      <c r="D156" s="128"/>
      <c r="E156" s="128"/>
    </row>
    <row r="157" customFormat="false" ht="18.75" hidden="false" customHeight="false" outlineLevel="0" collapsed="false">
      <c r="A157" s="20"/>
      <c r="B157" s="127"/>
      <c r="C157" s="128"/>
      <c r="D157" s="128"/>
      <c r="E157" s="128"/>
    </row>
    <row r="158" customFormat="false" ht="18.75" hidden="false" customHeight="false" outlineLevel="0" collapsed="false">
      <c r="A158" s="20"/>
      <c r="B158" s="127"/>
      <c r="C158" s="128"/>
      <c r="D158" s="128"/>
      <c r="E158" s="128"/>
    </row>
    <row r="159" customFormat="false" ht="18.75" hidden="false" customHeight="false" outlineLevel="0" collapsed="false">
      <c r="A159" s="20"/>
      <c r="B159" s="127"/>
      <c r="C159" s="128"/>
      <c r="D159" s="128"/>
      <c r="E159" s="128"/>
    </row>
    <row r="160" customFormat="false" ht="18.75" hidden="false" customHeight="false" outlineLevel="0" collapsed="false">
      <c r="A160" s="20"/>
      <c r="B160" s="127"/>
      <c r="C160" s="128"/>
      <c r="D160" s="128"/>
      <c r="E160" s="128"/>
    </row>
    <row r="161" customFormat="false" ht="18.75" hidden="false" customHeight="false" outlineLevel="0" collapsed="false">
      <c r="A161" s="20"/>
      <c r="B161" s="127"/>
      <c r="C161" s="128"/>
      <c r="D161" s="128"/>
      <c r="E161" s="128"/>
    </row>
    <row r="162" customFormat="false" ht="18.75" hidden="false" customHeight="false" outlineLevel="0" collapsed="false">
      <c r="A162" s="20"/>
      <c r="B162" s="127"/>
      <c r="C162" s="128"/>
      <c r="D162" s="128"/>
      <c r="E162" s="128"/>
    </row>
    <row r="163" customFormat="false" ht="18.75" hidden="false" customHeight="false" outlineLevel="0" collapsed="false">
      <c r="A163" s="20"/>
      <c r="B163" s="127"/>
      <c r="C163" s="128"/>
      <c r="D163" s="128"/>
      <c r="E163" s="128"/>
    </row>
    <row r="164" customFormat="false" ht="18.75" hidden="false" customHeight="false" outlineLevel="0" collapsed="false">
      <c r="A164" s="20"/>
      <c r="B164" s="127"/>
      <c r="C164" s="128"/>
      <c r="D164" s="128"/>
      <c r="E164" s="128"/>
    </row>
    <row r="165" customFormat="false" ht="18.75" hidden="false" customHeight="false" outlineLevel="0" collapsed="false">
      <c r="A165" s="20"/>
      <c r="B165" s="127"/>
      <c r="C165" s="128"/>
      <c r="D165" s="128"/>
      <c r="E165" s="128"/>
    </row>
    <row r="166" customFormat="false" ht="18.75" hidden="false" customHeight="false" outlineLevel="0" collapsed="false">
      <c r="A166" s="20"/>
      <c r="B166" s="127"/>
      <c r="C166" s="128"/>
      <c r="D166" s="128"/>
      <c r="E166" s="128"/>
    </row>
    <row r="167" customFormat="false" ht="18.75" hidden="false" customHeight="false" outlineLevel="0" collapsed="false">
      <c r="A167" s="20"/>
      <c r="B167" s="127"/>
      <c r="C167" s="128"/>
      <c r="D167" s="128"/>
      <c r="E167" s="128"/>
    </row>
    <row r="168" customFormat="false" ht="18.75" hidden="false" customHeight="false" outlineLevel="0" collapsed="false">
      <c r="A168" s="20"/>
      <c r="B168" s="127"/>
      <c r="C168" s="128"/>
      <c r="D168" s="128"/>
      <c r="E168" s="128"/>
    </row>
    <row r="169" customFormat="false" ht="18.75" hidden="false" customHeight="false" outlineLevel="0" collapsed="false">
      <c r="A169" s="20"/>
      <c r="B169" s="127"/>
      <c r="C169" s="128"/>
      <c r="D169" s="128"/>
      <c r="E169" s="128"/>
    </row>
    <row r="170" customFormat="false" ht="18.75" hidden="false" customHeight="false" outlineLevel="0" collapsed="false">
      <c r="A170" s="20"/>
      <c r="B170" s="127"/>
      <c r="C170" s="128"/>
      <c r="D170" s="128"/>
      <c r="E170" s="128"/>
    </row>
    <row r="171" customFormat="false" ht="18.75" hidden="false" customHeight="false" outlineLevel="0" collapsed="false">
      <c r="A171" s="20"/>
      <c r="B171" s="127"/>
      <c r="C171" s="128"/>
      <c r="D171" s="128"/>
      <c r="E171" s="128"/>
    </row>
    <row r="172" customFormat="false" ht="18.75" hidden="false" customHeight="false" outlineLevel="0" collapsed="false">
      <c r="A172" s="20"/>
      <c r="B172" s="127"/>
      <c r="C172" s="128"/>
      <c r="D172" s="128"/>
      <c r="E172" s="128"/>
    </row>
    <row r="173" customFormat="false" ht="18.75" hidden="false" customHeight="false" outlineLevel="0" collapsed="false">
      <c r="A173" s="20"/>
      <c r="B173" s="127"/>
      <c r="C173" s="128"/>
      <c r="D173" s="128"/>
      <c r="E173" s="128"/>
    </row>
    <row r="174" customFormat="false" ht="18.75" hidden="false" customHeight="false" outlineLevel="0" collapsed="false">
      <c r="A174" s="20"/>
      <c r="B174" s="127"/>
      <c r="C174" s="128"/>
      <c r="D174" s="128"/>
      <c r="E174" s="128"/>
    </row>
    <row r="175" customFormat="false" ht="18.75" hidden="false" customHeight="false" outlineLevel="0" collapsed="false">
      <c r="A175" s="20"/>
      <c r="B175" s="127"/>
      <c r="C175" s="128"/>
      <c r="D175" s="128"/>
      <c r="E175" s="128"/>
    </row>
    <row r="176" customFormat="false" ht="18.75" hidden="false" customHeight="false" outlineLevel="0" collapsed="false">
      <c r="A176" s="20"/>
      <c r="B176" s="127"/>
      <c r="C176" s="128"/>
      <c r="D176" s="128"/>
      <c r="E176" s="128"/>
    </row>
    <row r="177" customFormat="false" ht="18.75" hidden="false" customHeight="false" outlineLevel="0" collapsed="false">
      <c r="A177" s="20"/>
      <c r="B177" s="127"/>
      <c r="C177" s="128"/>
      <c r="D177" s="128"/>
      <c r="E177" s="128"/>
    </row>
    <row r="178" customFormat="false" ht="18.75" hidden="false" customHeight="false" outlineLevel="0" collapsed="false">
      <c r="A178" s="20"/>
      <c r="B178" s="127"/>
      <c r="C178" s="128"/>
      <c r="D178" s="128"/>
      <c r="E178" s="128"/>
    </row>
    <row r="179" customFormat="false" ht="18.75" hidden="false" customHeight="false" outlineLevel="0" collapsed="false">
      <c r="A179" s="20"/>
      <c r="B179" s="127"/>
      <c r="C179" s="128"/>
      <c r="D179" s="128"/>
      <c r="E179" s="128"/>
    </row>
    <row r="180" customFormat="false" ht="18.75" hidden="false" customHeight="false" outlineLevel="0" collapsed="false">
      <c r="A180" s="20"/>
      <c r="B180" s="127"/>
      <c r="C180" s="128"/>
      <c r="D180" s="128"/>
      <c r="E180" s="128"/>
    </row>
    <row r="181" customFormat="false" ht="18.75" hidden="false" customHeight="false" outlineLevel="0" collapsed="false">
      <c r="A181" s="20"/>
      <c r="B181" s="127"/>
      <c r="C181" s="128"/>
      <c r="D181" s="128"/>
      <c r="E181" s="128"/>
    </row>
    <row r="182" customFormat="false" ht="18.75" hidden="false" customHeight="false" outlineLevel="0" collapsed="false">
      <c r="A182" s="20"/>
      <c r="B182" s="127"/>
      <c r="C182" s="128"/>
      <c r="D182" s="128"/>
      <c r="E182" s="128"/>
    </row>
    <row r="183" customFormat="false" ht="18.75" hidden="false" customHeight="false" outlineLevel="0" collapsed="false">
      <c r="A183" s="20"/>
      <c r="B183" s="127"/>
      <c r="C183" s="128"/>
      <c r="D183" s="128"/>
      <c r="E183" s="128"/>
    </row>
    <row r="184" customFormat="false" ht="18.75" hidden="false" customHeight="false" outlineLevel="0" collapsed="false">
      <c r="A184" s="20"/>
      <c r="B184" s="127"/>
      <c r="C184" s="128"/>
      <c r="D184" s="128"/>
      <c r="E184" s="128"/>
    </row>
    <row r="185" customFormat="false" ht="18.75" hidden="false" customHeight="false" outlineLevel="0" collapsed="false">
      <c r="A185" s="20"/>
      <c r="B185" s="127"/>
      <c r="C185" s="128"/>
      <c r="D185" s="128"/>
      <c r="E185" s="128"/>
    </row>
    <row r="186" customFormat="false" ht="18.75" hidden="false" customHeight="false" outlineLevel="0" collapsed="false">
      <c r="A186" s="20"/>
      <c r="B186" s="127"/>
      <c r="C186" s="128"/>
      <c r="D186" s="128"/>
      <c r="E186" s="128"/>
    </row>
    <row r="187" customFormat="false" ht="18.75" hidden="false" customHeight="false" outlineLevel="0" collapsed="false">
      <c r="A187" s="20"/>
      <c r="B187" s="127"/>
      <c r="C187" s="128"/>
      <c r="D187" s="128"/>
      <c r="E187" s="128"/>
    </row>
    <row r="188" customFormat="false" ht="18.75" hidden="false" customHeight="false" outlineLevel="0" collapsed="false">
      <c r="A188" s="20"/>
      <c r="B188" s="127"/>
      <c r="C188" s="128"/>
      <c r="D188" s="128"/>
      <c r="E188" s="128"/>
    </row>
    <row r="189" customFormat="false" ht="18.75" hidden="false" customHeight="false" outlineLevel="0" collapsed="false">
      <c r="A189" s="20"/>
      <c r="B189" s="127"/>
      <c r="C189" s="128"/>
      <c r="D189" s="128"/>
      <c r="E189" s="128"/>
    </row>
    <row r="190" customFormat="false" ht="18.75" hidden="false" customHeight="false" outlineLevel="0" collapsed="false">
      <c r="A190" s="20"/>
      <c r="B190" s="127"/>
      <c r="C190" s="128"/>
      <c r="D190" s="128"/>
      <c r="E190" s="128"/>
    </row>
    <row r="191" customFormat="false" ht="18.75" hidden="false" customHeight="false" outlineLevel="0" collapsed="false">
      <c r="A191" s="20"/>
      <c r="B191" s="127"/>
      <c r="C191" s="128"/>
      <c r="D191" s="128"/>
      <c r="E191" s="128"/>
    </row>
  </sheetData>
  <mergeCells count="8">
    <mergeCell ref="A1:E1"/>
    <mergeCell ref="A2:E2"/>
    <mergeCell ref="A3:E3"/>
    <mergeCell ref="A4:E4"/>
    <mergeCell ref="B5:E5"/>
    <mergeCell ref="B6:C6"/>
    <mergeCell ref="A8:E8"/>
    <mergeCell ref="A9:E9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G122" activeCellId="0" sqref="G122:H1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29" width="116.56"/>
    <col collapsed="false" customWidth="true" hidden="false" outlineLevel="0" max="2" min="2" style="130" width="8.7"/>
    <col collapsed="false" customWidth="true" hidden="false" outlineLevel="0" max="3" min="3" style="131" width="9.14"/>
    <col collapsed="false" customWidth="true" hidden="false" outlineLevel="0" max="4" min="4" style="132" width="10.56"/>
    <col collapsed="false" customWidth="true" hidden="false" outlineLevel="0" max="5" min="5" style="133" width="13.41"/>
    <col collapsed="false" customWidth="true" hidden="false" outlineLevel="0" max="6" min="6" style="130" width="9.14"/>
    <col collapsed="false" customWidth="true" hidden="false" outlineLevel="0" max="7" min="7" style="134" width="23.56"/>
    <col collapsed="false" customWidth="true" hidden="false" outlineLevel="0" max="8" min="8" style="135" width="24.7"/>
    <col collapsed="false" customWidth="true" hidden="false" outlineLevel="0" max="9" min="9" style="135" width="23.14"/>
    <col collapsed="false" customWidth="true" hidden="false" outlineLevel="0" max="36" min="10" style="135" width="9.14"/>
  </cols>
  <sheetData>
    <row r="1" s="10" customFormat="true" ht="24.75" hidden="false" customHeight="true" outlineLevel="0" collapsed="false">
      <c r="A1" s="8" t="s">
        <v>157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158</v>
      </c>
      <c r="B2" s="8"/>
      <c r="C2" s="8"/>
      <c r="D2" s="8"/>
      <c r="E2" s="8"/>
      <c r="F2" s="8"/>
      <c r="G2" s="8"/>
      <c r="H2" s="8"/>
      <c r="I2" s="8"/>
    </row>
    <row r="3" s="10" customFormat="true" ht="23.2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I3" s="8"/>
    </row>
    <row r="4" s="13" customFormat="true" ht="24" hidden="false" customHeight="true" outlineLevel="0" collapsed="false">
      <c r="A4" s="11" t="s">
        <v>160</v>
      </c>
      <c r="B4" s="11"/>
      <c r="C4" s="11"/>
      <c r="D4" s="11"/>
      <c r="E4" s="11"/>
      <c r="F4" s="11"/>
      <c r="G4" s="11"/>
      <c r="H4" s="11"/>
      <c r="I4" s="11"/>
    </row>
    <row r="5" s="13" customFormat="true" ht="24" hidden="false" customHeight="true" outlineLevel="0" collapsed="false">
      <c r="A5" s="11" t="s">
        <v>161</v>
      </c>
      <c r="B5" s="11"/>
      <c r="C5" s="11"/>
      <c r="D5" s="11"/>
      <c r="E5" s="11"/>
      <c r="F5" s="11"/>
      <c r="G5" s="11"/>
      <c r="H5" s="11"/>
      <c r="I5" s="11"/>
    </row>
    <row r="6" s="13" customFormat="true" ht="27.75" hidden="false" customHeight="true" outlineLevel="0" collapsed="false">
      <c r="A6" s="136" t="s">
        <v>162</v>
      </c>
      <c r="B6" s="136"/>
      <c r="C6" s="136"/>
      <c r="D6" s="136"/>
      <c r="E6" s="136"/>
      <c r="F6" s="136"/>
      <c r="G6" s="136"/>
      <c r="H6" s="136"/>
      <c r="I6" s="136"/>
    </row>
    <row r="7" s="13" customFormat="true" ht="27.75" hidden="false" customHeight="true" outlineLevel="0" collapsed="false">
      <c r="A7" s="66"/>
      <c r="B7" s="66"/>
      <c r="C7" s="66"/>
      <c r="D7" s="66"/>
      <c r="E7" s="66"/>
      <c r="F7" s="66"/>
      <c r="G7" s="66"/>
    </row>
    <row r="8" s="13" customFormat="true" ht="66" hidden="false" customHeight="true" outlineLevel="0" collapsed="false">
      <c r="A8" s="137" t="s">
        <v>163</v>
      </c>
      <c r="B8" s="137"/>
      <c r="C8" s="137"/>
      <c r="D8" s="137"/>
      <c r="E8" s="137"/>
      <c r="F8" s="137"/>
      <c r="G8" s="137"/>
      <c r="H8" s="137"/>
      <c r="I8" s="137"/>
    </row>
    <row r="9" s="141" customFormat="true" ht="18" hidden="false" customHeight="false" outlineLevel="0" collapsed="false">
      <c r="A9" s="138"/>
      <c r="B9" s="139"/>
      <c r="C9" s="139"/>
      <c r="D9" s="139"/>
      <c r="E9" s="139"/>
      <c r="F9" s="140"/>
      <c r="G9" s="140" t="s">
        <v>42</v>
      </c>
    </row>
    <row r="10" s="106" customFormat="true" ht="54" hidden="false" customHeight="true" outlineLevel="0" collapsed="false">
      <c r="A10" s="142" t="s">
        <v>9</v>
      </c>
      <c r="B10" s="143" t="s">
        <v>164</v>
      </c>
      <c r="C10" s="144" t="s">
        <v>165</v>
      </c>
      <c r="D10" s="145" t="s">
        <v>166</v>
      </c>
      <c r="E10" s="146"/>
      <c r="F10" s="147" t="s">
        <v>167</v>
      </c>
      <c r="G10" s="148" t="s">
        <v>10</v>
      </c>
      <c r="H10" s="148" t="s">
        <v>35</v>
      </c>
      <c r="I10" s="148" t="s">
        <v>36</v>
      </c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s="158" customFormat="true" ht="27.75" hidden="false" customHeight="true" outlineLevel="0" collapsed="false">
      <c r="A11" s="150" t="s">
        <v>168</v>
      </c>
      <c r="B11" s="151"/>
      <c r="C11" s="152"/>
      <c r="D11" s="153"/>
      <c r="E11" s="154"/>
      <c r="F11" s="155"/>
      <c r="G11" s="156" t="n">
        <f aca="false">G13+G53+G72+G99+G123+G130</f>
        <v>30208222</v>
      </c>
      <c r="H11" s="156" t="n">
        <f aca="false">H13+H53+H72+H99+H123+H130+H12</f>
        <v>30841950</v>
      </c>
      <c r="I11" s="156" t="n">
        <f aca="false">I13+I53+I72+I99+I123+I130+I12</f>
        <v>29081912</v>
      </c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</row>
    <row r="12" s="158" customFormat="true" ht="27.75" hidden="false" customHeight="true" outlineLevel="0" collapsed="false">
      <c r="A12" s="159" t="s">
        <v>169</v>
      </c>
      <c r="B12" s="151"/>
      <c r="C12" s="152"/>
      <c r="D12" s="153"/>
      <c r="E12" s="154"/>
      <c r="F12" s="155"/>
      <c r="G12" s="156"/>
      <c r="H12" s="160" t="n">
        <v>708064</v>
      </c>
      <c r="I12" s="161" t="n">
        <v>1454096</v>
      </c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</row>
    <row r="13" s="158" customFormat="true" ht="44.25" hidden="false" customHeight="true" outlineLevel="0" collapsed="false">
      <c r="A13" s="150" t="s">
        <v>170</v>
      </c>
      <c r="B13" s="151" t="s">
        <v>171</v>
      </c>
      <c r="C13" s="152"/>
      <c r="D13" s="153"/>
      <c r="E13" s="154"/>
      <c r="F13" s="155"/>
      <c r="G13" s="156" t="n">
        <f aca="false">G14+G19+G25+G34+G39</f>
        <v>11199856</v>
      </c>
      <c r="H13" s="156" t="n">
        <f aca="false">H14+H19+H34+H39+H25</f>
        <v>11113016</v>
      </c>
      <c r="I13" s="156" t="n">
        <f aca="false">I14+I19+I34+I39+I25</f>
        <v>11110856</v>
      </c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</row>
    <row r="14" s="158" customFormat="true" ht="56.25" hidden="false" customHeight="true" outlineLevel="0" collapsed="false">
      <c r="A14" s="162" t="s">
        <v>172</v>
      </c>
      <c r="B14" s="151" t="s">
        <v>171</v>
      </c>
      <c r="C14" s="152" t="s">
        <v>173</v>
      </c>
      <c r="D14" s="153"/>
      <c r="E14" s="154"/>
      <c r="F14" s="155"/>
      <c r="G14" s="156" t="n">
        <f aca="false">G15</f>
        <v>1004570</v>
      </c>
      <c r="H14" s="156" t="n">
        <f aca="false">H15</f>
        <v>1004570</v>
      </c>
      <c r="I14" s="156" t="n">
        <f aca="false">I15</f>
        <v>1004570</v>
      </c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</row>
    <row r="15" s="171" customFormat="true" ht="41.25" hidden="false" customHeight="true" outlineLevel="0" collapsed="false">
      <c r="A15" s="163" t="s">
        <v>174</v>
      </c>
      <c r="B15" s="164" t="s">
        <v>171</v>
      </c>
      <c r="C15" s="165" t="s">
        <v>173</v>
      </c>
      <c r="D15" s="166" t="s">
        <v>175</v>
      </c>
      <c r="E15" s="167"/>
      <c r="F15" s="168"/>
      <c r="G15" s="169" t="n">
        <f aca="false">G16</f>
        <v>1004570</v>
      </c>
      <c r="H15" s="169" t="n">
        <f aca="false">H16</f>
        <v>1004570</v>
      </c>
      <c r="I15" s="169" t="n">
        <f aca="false">I16</f>
        <v>1004570</v>
      </c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</row>
    <row r="16" s="180" customFormat="true" ht="31.5" hidden="false" customHeight="true" outlineLevel="0" collapsed="false">
      <c r="A16" s="172" t="s">
        <v>176</v>
      </c>
      <c r="B16" s="173" t="s">
        <v>171</v>
      </c>
      <c r="C16" s="174" t="s">
        <v>173</v>
      </c>
      <c r="D16" s="175" t="s">
        <v>177</v>
      </c>
      <c r="E16" s="176"/>
      <c r="F16" s="177"/>
      <c r="G16" s="178" t="n">
        <f aca="false">G17</f>
        <v>1004570</v>
      </c>
      <c r="H16" s="178" t="n">
        <f aca="false">H17</f>
        <v>1004570</v>
      </c>
      <c r="I16" s="178" t="n">
        <f aca="false">I17</f>
        <v>1004570</v>
      </c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</row>
    <row r="17" s="180" customFormat="true" ht="41.25" hidden="false" customHeight="true" outlineLevel="0" collapsed="false">
      <c r="A17" s="172" t="s">
        <v>178</v>
      </c>
      <c r="B17" s="173" t="s">
        <v>171</v>
      </c>
      <c r="C17" s="174" t="s">
        <v>173</v>
      </c>
      <c r="D17" s="175" t="s">
        <v>177</v>
      </c>
      <c r="E17" s="176" t="s">
        <v>179</v>
      </c>
      <c r="F17" s="177"/>
      <c r="G17" s="178" t="n">
        <f aca="false">G18</f>
        <v>1004570</v>
      </c>
      <c r="H17" s="178" t="n">
        <f aca="false">H18</f>
        <v>1004570</v>
      </c>
      <c r="I17" s="178" t="n">
        <f aca="false">I18</f>
        <v>1004570</v>
      </c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</row>
    <row r="18" s="180" customFormat="true" ht="83.25" hidden="false" customHeight="true" outlineLevel="0" collapsed="false">
      <c r="A18" s="181" t="s">
        <v>180</v>
      </c>
      <c r="B18" s="182" t="s">
        <v>171</v>
      </c>
      <c r="C18" s="183" t="s">
        <v>173</v>
      </c>
      <c r="D18" s="175" t="s">
        <v>177</v>
      </c>
      <c r="E18" s="176" t="s">
        <v>179</v>
      </c>
      <c r="F18" s="177" t="s">
        <v>181</v>
      </c>
      <c r="G18" s="178" t="n">
        <v>1004570</v>
      </c>
      <c r="H18" s="178" t="n">
        <v>1004570</v>
      </c>
      <c r="I18" s="178" t="n">
        <v>1004570</v>
      </c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</row>
    <row r="19" s="180" customFormat="true" ht="78" hidden="false" customHeight="true" outlineLevel="0" collapsed="false">
      <c r="A19" s="162" t="s">
        <v>182</v>
      </c>
      <c r="B19" s="151" t="s">
        <v>171</v>
      </c>
      <c r="C19" s="151" t="s">
        <v>183</v>
      </c>
      <c r="D19" s="166"/>
      <c r="E19" s="155"/>
      <c r="F19" s="184"/>
      <c r="G19" s="156" t="n">
        <f aca="false">G20</f>
        <v>4275830</v>
      </c>
      <c r="H19" s="156" t="n">
        <f aca="false">H20</f>
        <v>4275830</v>
      </c>
      <c r="I19" s="156" t="n">
        <f aca="false">I20</f>
        <v>4275830</v>
      </c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</row>
    <row r="20" s="180" customFormat="true" ht="40.5" hidden="false" customHeight="true" outlineLevel="0" collapsed="false">
      <c r="A20" s="163" t="s">
        <v>184</v>
      </c>
      <c r="B20" s="164" t="s">
        <v>171</v>
      </c>
      <c r="C20" s="165" t="s">
        <v>183</v>
      </c>
      <c r="D20" s="185" t="s">
        <v>185</v>
      </c>
      <c r="E20" s="186"/>
      <c r="F20" s="168"/>
      <c r="G20" s="169" t="n">
        <f aca="false">G21</f>
        <v>4275830</v>
      </c>
      <c r="H20" s="169" t="n">
        <f aca="false">H21</f>
        <v>4275830</v>
      </c>
      <c r="I20" s="169" t="n">
        <f aca="false">I21</f>
        <v>4275830</v>
      </c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</row>
    <row r="21" s="180" customFormat="true" ht="37.5" hidden="false" customHeight="true" outlineLevel="0" collapsed="false">
      <c r="A21" s="172" t="s">
        <v>186</v>
      </c>
      <c r="B21" s="173" t="s">
        <v>171</v>
      </c>
      <c r="C21" s="174" t="s">
        <v>183</v>
      </c>
      <c r="D21" s="175" t="s">
        <v>187</v>
      </c>
      <c r="E21" s="176"/>
      <c r="F21" s="177"/>
      <c r="G21" s="178" t="n">
        <f aca="false">G22</f>
        <v>4275830</v>
      </c>
      <c r="H21" s="178" t="n">
        <f aca="false">H22</f>
        <v>4275830</v>
      </c>
      <c r="I21" s="178" t="n">
        <f aca="false">I22</f>
        <v>4275830</v>
      </c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</row>
    <row r="22" s="179" customFormat="true" ht="31.5" hidden="false" customHeight="true" outlineLevel="0" collapsed="false">
      <c r="A22" s="172" t="s">
        <v>178</v>
      </c>
      <c r="B22" s="173" t="s">
        <v>171</v>
      </c>
      <c r="C22" s="174" t="s">
        <v>183</v>
      </c>
      <c r="D22" s="175" t="s">
        <v>187</v>
      </c>
      <c r="E22" s="176" t="s">
        <v>179</v>
      </c>
      <c r="F22" s="177"/>
      <c r="G22" s="178" t="n">
        <f aca="false">G23+G24</f>
        <v>4275830</v>
      </c>
      <c r="H22" s="178" t="n">
        <f aca="false">H23+H24</f>
        <v>4275830</v>
      </c>
      <c r="I22" s="178" t="n">
        <f aca="false">I23+I24</f>
        <v>4275830</v>
      </c>
    </row>
    <row r="23" s="179" customFormat="true" ht="77.25" hidden="false" customHeight="true" outlineLevel="0" collapsed="false">
      <c r="A23" s="181" t="s">
        <v>180</v>
      </c>
      <c r="B23" s="182" t="s">
        <v>171</v>
      </c>
      <c r="C23" s="183" t="s">
        <v>183</v>
      </c>
      <c r="D23" s="175" t="s">
        <v>187</v>
      </c>
      <c r="E23" s="176" t="s">
        <v>179</v>
      </c>
      <c r="F23" s="177" t="s">
        <v>181</v>
      </c>
      <c r="G23" s="178" t="n">
        <v>4272530</v>
      </c>
      <c r="H23" s="178" t="n">
        <v>4272530</v>
      </c>
      <c r="I23" s="178" t="n">
        <v>4272530</v>
      </c>
    </row>
    <row r="24" s="179" customFormat="true" ht="51" hidden="false" customHeight="true" outlineLevel="0" collapsed="false">
      <c r="A24" s="181" t="s">
        <v>188</v>
      </c>
      <c r="B24" s="182" t="s">
        <v>171</v>
      </c>
      <c r="C24" s="183" t="s">
        <v>183</v>
      </c>
      <c r="D24" s="175" t="s">
        <v>187</v>
      </c>
      <c r="E24" s="176" t="s">
        <v>179</v>
      </c>
      <c r="F24" s="177" t="s">
        <v>189</v>
      </c>
      <c r="G24" s="178" t="n">
        <v>3300</v>
      </c>
      <c r="H24" s="187" t="n">
        <v>3300</v>
      </c>
      <c r="I24" s="187" t="n">
        <v>3300</v>
      </c>
    </row>
    <row r="25" s="179" customFormat="true" ht="59.25" hidden="false" customHeight="true" outlineLevel="0" collapsed="false">
      <c r="A25" s="150" t="s">
        <v>190</v>
      </c>
      <c r="B25" s="151" t="s">
        <v>171</v>
      </c>
      <c r="C25" s="152" t="s">
        <v>191</v>
      </c>
      <c r="D25" s="166"/>
      <c r="E25" s="155"/>
      <c r="F25" s="155"/>
      <c r="G25" s="156" t="n">
        <f aca="false">G26+G30</f>
        <v>202000</v>
      </c>
      <c r="H25" s="156" t="n">
        <f aca="false">H26+H30</f>
        <v>202000</v>
      </c>
      <c r="I25" s="156" t="n">
        <f aca="false">I26+I30</f>
        <v>202000</v>
      </c>
    </row>
    <row r="26" s="180" customFormat="true" ht="48" hidden="false" customHeight="true" outlineLevel="0" collapsed="false">
      <c r="A26" s="163" t="s">
        <v>192</v>
      </c>
      <c r="B26" s="164" t="s">
        <v>171</v>
      </c>
      <c r="C26" s="165" t="s">
        <v>191</v>
      </c>
      <c r="D26" s="185" t="s">
        <v>193</v>
      </c>
      <c r="E26" s="186"/>
      <c r="F26" s="168"/>
      <c r="G26" s="169" t="n">
        <f aca="false">G27</f>
        <v>131400</v>
      </c>
      <c r="H26" s="169" t="n">
        <f aca="false">H27</f>
        <v>131400</v>
      </c>
      <c r="I26" s="169" t="n">
        <f aca="false">I27</f>
        <v>131400</v>
      </c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</row>
    <row r="27" s="180" customFormat="true" ht="40.5" hidden="false" customHeight="true" outlineLevel="0" collapsed="false">
      <c r="A27" s="172" t="s">
        <v>194</v>
      </c>
      <c r="B27" s="173" t="s">
        <v>171</v>
      </c>
      <c r="C27" s="174" t="s">
        <v>191</v>
      </c>
      <c r="D27" s="175" t="s">
        <v>195</v>
      </c>
      <c r="E27" s="176"/>
      <c r="F27" s="177"/>
      <c r="G27" s="178" t="n">
        <f aca="false">G28</f>
        <v>131400</v>
      </c>
      <c r="H27" s="178" t="n">
        <f aca="false">H28</f>
        <v>131400</v>
      </c>
      <c r="I27" s="178" t="n">
        <f aca="false">I28</f>
        <v>131400</v>
      </c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</row>
    <row r="28" s="179" customFormat="true" ht="58.5" hidden="false" customHeight="true" outlineLevel="0" collapsed="false">
      <c r="A28" s="172" t="s">
        <v>196</v>
      </c>
      <c r="B28" s="173" t="s">
        <v>171</v>
      </c>
      <c r="C28" s="174" t="s">
        <v>191</v>
      </c>
      <c r="D28" s="175" t="s">
        <v>195</v>
      </c>
      <c r="E28" s="176" t="s">
        <v>197</v>
      </c>
      <c r="F28" s="177"/>
      <c r="G28" s="178" t="n">
        <f aca="false">G29</f>
        <v>131400</v>
      </c>
      <c r="H28" s="178" t="n">
        <f aca="false">H29</f>
        <v>131400</v>
      </c>
      <c r="I28" s="178" t="n">
        <f aca="false">I29</f>
        <v>131400</v>
      </c>
    </row>
    <row r="29" s="157" customFormat="true" ht="46.5" hidden="false" customHeight="true" outlineLevel="0" collapsed="false">
      <c r="A29" s="181" t="s">
        <v>198</v>
      </c>
      <c r="B29" s="182" t="s">
        <v>171</v>
      </c>
      <c r="C29" s="182" t="s">
        <v>191</v>
      </c>
      <c r="D29" s="175" t="s">
        <v>195</v>
      </c>
      <c r="E29" s="176" t="s">
        <v>197</v>
      </c>
      <c r="F29" s="188" t="s">
        <v>199</v>
      </c>
      <c r="G29" s="189" t="n">
        <v>131400</v>
      </c>
      <c r="H29" s="189" t="n">
        <v>131400</v>
      </c>
      <c r="I29" s="189" t="n">
        <v>131400</v>
      </c>
    </row>
    <row r="30" s="157" customFormat="true" ht="46.5" hidden="false" customHeight="true" outlineLevel="0" collapsed="false">
      <c r="A30" s="150" t="s">
        <v>200</v>
      </c>
      <c r="B30" s="151" t="s">
        <v>171</v>
      </c>
      <c r="C30" s="151" t="s">
        <v>191</v>
      </c>
      <c r="D30" s="166" t="s">
        <v>201</v>
      </c>
      <c r="E30" s="155"/>
      <c r="F30" s="184"/>
      <c r="G30" s="190" t="n">
        <f aca="false">G31</f>
        <v>70600</v>
      </c>
      <c r="H30" s="190" t="n">
        <f aca="false">H31</f>
        <v>70600</v>
      </c>
      <c r="I30" s="190" t="n">
        <f aca="false">I31</f>
        <v>70600</v>
      </c>
    </row>
    <row r="31" s="157" customFormat="true" ht="46.5" hidden="false" customHeight="true" outlineLevel="0" collapsed="false">
      <c r="A31" s="181" t="s">
        <v>178</v>
      </c>
      <c r="B31" s="182" t="s">
        <v>171</v>
      </c>
      <c r="C31" s="182" t="s">
        <v>191</v>
      </c>
      <c r="D31" s="191" t="s">
        <v>202</v>
      </c>
      <c r="E31" s="192"/>
      <c r="F31" s="188"/>
      <c r="G31" s="189" t="n">
        <f aca="false">G32</f>
        <v>70600</v>
      </c>
      <c r="H31" s="189" t="n">
        <f aca="false">H32</f>
        <v>70600</v>
      </c>
      <c r="I31" s="189" t="n">
        <f aca="false">I32</f>
        <v>70600</v>
      </c>
    </row>
    <row r="32" s="157" customFormat="true" ht="46.5" hidden="false" customHeight="true" outlineLevel="0" collapsed="false">
      <c r="A32" s="181" t="s">
        <v>203</v>
      </c>
      <c r="B32" s="182" t="s">
        <v>171</v>
      </c>
      <c r="C32" s="182" t="s">
        <v>191</v>
      </c>
      <c r="D32" s="191" t="s">
        <v>202</v>
      </c>
      <c r="E32" s="192" t="s">
        <v>204</v>
      </c>
      <c r="F32" s="188"/>
      <c r="G32" s="189" t="n">
        <f aca="false">G33</f>
        <v>70600</v>
      </c>
      <c r="H32" s="189" t="n">
        <f aca="false">H33</f>
        <v>70600</v>
      </c>
      <c r="I32" s="189" t="n">
        <f aca="false">I33</f>
        <v>70600</v>
      </c>
    </row>
    <row r="33" s="157" customFormat="true" ht="46.5" hidden="false" customHeight="true" outlineLevel="0" collapsed="false">
      <c r="A33" s="181" t="s">
        <v>198</v>
      </c>
      <c r="B33" s="182" t="s">
        <v>171</v>
      </c>
      <c r="C33" s="182" t="s">
        <v>191</v>
      </c>
      <c r="D33" s="191" t="s">
        <v>202</v>
      </c>
      <c r="E33" s="192" t="s">
        <v>204</v>
      </c>
      <c r="F33" s="188" t="s">
        <v>199</v>
      </c>
      <c r="G33" s="189" t="n">
        <v>70600</v>
      </c>
      <c r="H33" s="189" t="n">
        <v>70600</v>
      </c>
      <c r="I33" s="189" t="n">
        <v>70600</v>
      </c>
    </row>
    <row r="34" s="194" customFormat="true" ht="41.25" hidden="false" customHeight="true" outlineLevel="0" collapsed="false">
      <c r="A34" s="150" t="s">
        <v>205</v>
      </c>
      <c r="B34" s="151" t="s">
        <v>171</v>
      </c>
      <c r="C34" s="193" t="n">
        <v>11</v>
      </c>
      <c r="D34" s="153"/>
      <c r="E34" s="154"/>
      <c r="F34" s="188"/>
      <c r="G34" s="156" t="n">
        <f aca="false">G35</f>
        <v>20000</v>
      </c>
      <c r="H34" s="156" t="n">
        <f aca="false">H35</f>
        <v>20000</v>
      </c>
      <c r="I34" s="156" t="n">
        <f aca="false">I35</f>
        <v>20000</v>
      </c>
    </row>
    <row r="35" s="194" customFormat="true" ht="44.25" hidden="false" customHeight="true" outlineLevel="0" collapsed="false">
      <c r="A35" s="150" t="s">
        <v>206</v>
      </c>
      <c r="B35" s="151" t="s">
        <v>171</v>
      </c>
      <c r="C35" s="195" t="n">
        <v>11</v>
      </c>
      <c r="D35" s="196" t="n">
        <v>78</v>
      </c>
      <c r="E35" s="154"/>
      <c r="F35" s="155"/>
      <c r="G35" s="156" t="n">
        <f aca="false">G36</f>
        <v>20000</v>
      </c>
      <c r="H35" s="197" t="n">
        <f aca="false">H36</f>
        <v>20000</v>
      </c>
      <c r="I35" s="197" t="n">
        <f aca="false">I36</f>
        <v>20000</v>
      </c>
    </row>
    <row r="36" s="194" customFormat="true" ht="33.75" hidden="false" customHeight="true" outlineLevel="0" collapsed="false">
      <c r="A36" s="181" t="s">
        <v>207</v>
      </c>
      <c r="B36" s="182" t="s">
        <v>171</v>
      </c>
      <c r="C36" s="198" t="n">
        <v>11</v>
      </c>
      <c r="D36" s="199" t="s">
        <v>208</v>
      </c>
      <c r="E36" s="192"/>
      <c r="F36" s="192"/>
      <c r="G36" s="197" t="n">
        <f aca="false">G38</f>
        <v>20000</v>
      </c>
      <c r="H36" s="197" t="n">
        <f aca="false">H37</f>
        <v>20000</v>
      </c>
      <c r="I36" s="197" t="n">
        <f aca="false">I37</f>
        <v>20000</v>
      </c>
    </row>
    <row r="37" s="194" customFormat="true" ht="31.5" hidden="false" customHeight="true" outlineLevel="0" collapsed="false">
      <c r="A37" s="200" t="s">
        <v>209</v>
      </c>
      <c r="B37" s="182" t="s">
        <v>171</v>
      </c>
      <c r="C37" s="198" t="n">
        <v>11</v>
      </c>
      <c r="D37" s="199" t="s">
        <v>208</v>
      </c>
      <c r="E37" s="201" t="s">
        <v>210</v>
      </c>
      <c r="F37" s="192"/>
      <c r="G37" s="197" t="n">
        <f aca="false">G38</f>
        <v>20000</v>
      </c>
      <c r="H37" s="197" t="n">
        <f aca="false">H38</f>
        <v>20000</v>
      </c>
      <c r="I37" s="197" t="n">
        <f aca="false">I38</f>
        <v>20000</v>
      </c>
    </row>
    <row r="38" s="194" customFormat="true" ht="40.5" hidden="false" customHeight="true" outlineLevel="0" collapsed="false">
      <c r="A38" s="200" t="s">
        <v>211</v>
      </c>
      <c r="B38" s="182" t="s">
        <v>171</v>
      </c>
      <c r="C38" s="202" t="n">
        <v>11</v>
      </c>
      <c r="D38" s="199" t="s">
        <v>208</v>
      </c>
      <c r="E38" s="201" t="s">
        <v>210</v>
      </c>
      <c r="F38" s="188" t="s">
        <v>212</v>
      </c>
      <c r="G38" s="197" t="n">
        <v>20000</v>
      </c>
      <c r="H38" s="197" t="n">
        <v>20000</v>
      </c>
      <c r="I38" s="197" t="n">
        <v>20000</v>
      </c>
    </row>
    <row r="39" s="194" customFormat="true" ht="37.5" hidden="false" customHeight="true" outlineLevel="0" collapsed="false">
      <c r="A39" s="162" t="s">
        <v>213</v>
      </c>
      <c r="B39" s="151" t="s">
        <v>171</v>
      </c>
      <c r="C39" s="152" t="s">
        <v>214</v>
      </c>
      <c r="D39" s="203"/>
      <c r="E39" s="204"/>
      <c r="F39" s="184"/>
      <c r="G39" s="156" t="n">
        <f aca="false">G40+G45</f>
        <v>5697456</v>
      </c>
      <c r="H39" s="156" t="n">
        <f aca="false">H40+H45</f>
        <v>5610616</v>
      </c>
      <c r="I39" s="156" t="n">
        <f aca="false">I40+I45</f>
        <v>5608456</v>
      </c>
    </row>
    <row r="40" s="211" customFormat="true" ht="54" hidden="false" customHeight="true" outlineLevel="0" collapsed="false">
      <c r="A40" s="205" t="s">
        <v>215</v>
      </c>
      <c r="B40" s="206" t="s">
        <v>171</v>
      </c>
      <c r="C40" s="207" t="n">
        <v>13</v>
      </c>
      <c r="D40" s="208" t="n">
        <v>76</v>
      </c>
      <c r="E40" s="209"/>
      <c r="F40" s="209"/>
      <c r="G40" s="210" t="n">
        <f aca="false">G41</f>
        <v>2325000</v>
      </c>
      <c r="H40" s="210" t="n">
        <f aca="false">H41</f>
        <v>2291160</v>
      </c>
      <c r="I40" s="210" t="n">
        <f aca="false">I41</f>
        <v>2286000</v>
      </c>
    </row>
    <row r="41" s="194" customFormat="true" ht="31.5" hidden="false" customHeight="true" outlineLevel="0" collapsed="false">
      <c r="A41" s="181" t="s">
        <v>216</v>
      </c>
      <c r="B41" s="182" t="s">
        <v>171</v>
      </c>
      <c r="C41" s="202" t="n">
        <v>13</v>
      </c>
      <c r="D41" s="199" t="s">
        <v>217</v>
      </c>
      <c r="E41" s="192"/>
      <c r="F41" s="192"/>
      <c r="G41" s="197" t="n">
        <f aca="false">G42</f>
        <v>2325000</v>
      </c>
      <c r="H41" s="197" t="n">
        <f aca="false">H42</f>
        <v>2291160</v>
      </c>
      <c r="I41" s="197" t="n">
        <f aca="false">I42</f>
        <v>2286000</v>
      </c>
    </row>
    <row r="42" s="194" customFormat="true" ht="31.5" hidden="false" customHeight="true" outlineLevel="0" collapsed="false">
      <c r="A42" s="200" t="s">
        <v>218</v>
      </c>
      <c r="B42" s="212" t="s">
        <v>171</v>
      </c>
      <c r="C42" s="202" t="n">
        <v>13</v>
      </c>
      <c r="D42" s="199" t="s">
        <v>217</v>
      </c>
      <c r="E42" s="192" t="s">
        <v>219</v>
      </c>
      <c r="F42" s="192"/>
      <c r="G42" s="197" t="n">
        <f aca="false">G43+G44</f>
        <v>2325000</v>
      </c>
      <c r="H42" s="197" t="n">
        <f aca="false">H43+H44</f>
        <v>2291160</v>
      </c>
      <c r="I42" s="197" t="n">
        <f aca="false">I43+I44</f>
        <v>2286000</v>
      </c>
    </row>
    <row r="43" s="194" customFormat="true" ht="46.5" hidden="false" customHeight="true" outlineLevel="0" collapsed="false">
      <c r="A43" s="181" t="s">
        <v>188</v>
      </c>
      <c r="B43" s="182" t="s">
        <v>171</v>
      </c>
      <c r="C43" s="202" t="n">
        <v>13</v>
      </c>
      <c r="D43" s="213" t="s">
        <v>217</v>
      </c>
      <c r="E43" s="214" t="s">
        <v>219</v>
      </c>
      <c r="F43" s="188" t="s">
        <v>189</v>
      </c>
      <c r="G43" s="215" t="n">
        <v>1575000</v>
      </c>
      <c r="H43" s="215" t="n">
        <v>1541160</v>
      </c>
      <c r="I43" s="215" t="n">
        <v>1536000</v>
      </c>
    </row>
    <row r="44" s="194" customFormat="true" ht="33" hidden="false" customHeight="true" outlineLevel="0" collapsed="false">
      <c r="A44" s="200" t="s">
        <v>211</v>
      </c>
      <c r="B44" s="216" t="s">
        <v>171</v>
      </c>
      <c r="C44" s="217" t="n">
        <v>13</v>
      </c>
      <c r="D44" s="213" t="s">
        <v>217</v>
      </c>
      <c r="E44" s="214" t="s">
        <v>219</v>
      </c>
      <c r="F44" s="218" t="s">
        <v>212</v>
      </c>
      <c r="G44" s="215" t="n">
        <v>750000</v>
      </c>
      <c r="H44" s="215" t="n">
        <v>750000</v>
      </c>
      <c r="I44" s="215" t="n">
        <v>750000</v>
      </c>
    </row>
    <row r="45" s="194" customFormat="true" ht="47.25" hidden="false" customHeight="true" outlineLevel="0" collapsed="false">
      <c r="A45" s="219" t="s">
        <v>200</v>
      </c>
      <c r="B45" s="151" t="s">
        <v>171</v>
      </c>
      <c r="C45" s="151" t="s">
        <v>214</v>
      </c>
      <c r="D45" s="166" t="s">
        <v>220</v>
      </c>
      <c r="E45" s="167"/>
      <c r="F45" s="155"/>
      <c r="G45" s="156" t="n">
        <f aca="false">G46</f>
        <v>3372456</v>
      </c>
      <c r="H45" s="156" t="n">
        <f aca="false">H46</f>
        <v>3319456</v>
      </c>
      <c r="I45" s="156" t="n">
        <f aca="false">I46</f>
        <v>3322456</v>
      </c>
    </row>
    <row r="46" s="194" customFormat="true" ht="37.5" hidden="false" customHeight="true" outlineLevel="0" collapsed="false">
      <c r="A46" s="181" t="s">
        <v>221</v>
      </c>
      <c r="B46" s="182" t="s">
        <v>171</v>
      </c>
      <c r="C46" s="182" t="s">
        <v>214</v>
      </c>
      <c r="D46" s="191" t="s">
        <v>222</v>
      </c>
      <c r="E46" s="192"/>
      <c r="F46" s="220"/>
      <c r="G46" s="197" t="n">
        <f aca="false">G47+G51</f>
        <v>3372456</v>
      </c>
      <c r="H46" s="197" t="n">
        <f aca="false">H47+H51</f>
        <v>3319456</v>
      </c>
      <c r="I46" s="197" t="n">
        <f aca="false">I47+I51</f>
        <v>3322456</v>
      </c>
    </row>
    <row r="47" s="222" customFormat="true" ht="42.75" hidden="false" customHeight="true" outlineLevel="0" collapsed="false">
      <c r="A47" s="200" t="s">
        <v>223</v>
      </c>
      <c r="B47" s="182" t="s">
        <v>171</v>
      </c>
      <c r="C47" s="182" t="s">
        <v>214</v>
      </c>
      <c r="D47" s="213" t="s">
        <v>222</v>
      </c>
      <c r="E47" s="214" t="s">
        <v>224</v>
      </c>
      <c r="F47" s="188"/>
      <c r="G47" s="197" t="n">
        <f aca="false">G48+G49+G50</f>
        <v>3322456</v>
      </c>
      <c r="H47" s="197" t="n">
        <f aca="false">H48+H49+H50</f>
        <v>3269456</v>
      </c>
      <c r="I47" s="197" t="n">
        <f aca="false">I48+I49+I50</f>
        <v>3272456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  <c r="AS47" s="221"/>
      <c r="AT47" s="221"/>
      <c r="AU47" s="221"/>
      <c r="AV47" s="221"/>
      <c r="AW47" s="221"/>
      <c r="AX47" s="221"/>
      <c r="AY47" s="221"/>
      <c r="AZ47" s="221"/>
      <c r="BA47" s="221"/>
      <c r="BB47" s="221"/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1"/>
      <c r="BN47" s="221"/>
      <c r="BO47" s="221"/>
      <c r="BP47" s="221"/>
      <c r="BQ47" s="221"/>
      <c r="BR47" s="221"/>
      <c r="BS47" s="221"/>
      <c r="BT47" s="221"/>
      <c r="BU47" s="221"/>
      <c r="BV47" s="221"/>
      <c r="BW47" s="221"/>
      <c r="BX47" s="221"/>
      <c r="BY47" s="221"/>
      <c r="BZ47" s="221"/>
      <c r="CA47" s="221"/>
      <c r="CB47" s="221"/>
      <c r="CC47" s="221"/>
      <c r="CD47" s="221"/>
      <c r="CE47" s="221"/>
      <c r="CF47" s="221"/>
      <c r="CG47" s="221"/>
      <c r="CH47" s="221"/>
      <c r="CI47" s="221"/>
      <c r="CJ47" s="221"/>
      <c r="CK47" s="221"/>
      <c r="CL47" s="221"/>
      <c r="CM47" s="221"/>
      <c r="CN47" s="221"/>
      <c r="CO47" s="221"/>
      <c r="CP47" s="221"/>
      <c r="CQ47" s="221"/>
      <c r="CR47" s="221"/>
      <c r="CS47" s="221"/>
      <c r="CT47" s="221"/>
      <c r="CU47" s="221"/>
      <c r="CV47" s="221"/>
      <c r="CW47" s="221"/>
      <c r="CX47" s="221"/>
      <c r="CY47" s="221"/>
      <c r="CZ47" s="221"/>
      <c r="DA47" s="221"/>
      <c r="DB47" s="221"/>
      <c r="DC47" s="221"/>
      <c r="DD47" s="221"/>
      <c r="DE47" s="221"/>
      <c r="DF47" s="221"/>
      <c r="DG47" s="221"/>
      <c r="DH47" s="221"/>
      <c r="DI47" s="221"/>
      <c r="DJ47" s="221"/>
      <c r="DK47" s="221"/>
      <c r="DL47" s="221"/>
      <c r="DM47" s="221"/>
      <c r="DN47" s="221"/>
      <c r="DO47" s="221"/>
      <c r="DP47" s="221"/>
      <c r="DQ47" s="221"/>
      <c r="DR47" s="221"/>
      <c r="DS47" s="221"/>
      <c r="DT47" s="221"/>
      <c r="DU47" s="221"/>
      <c r="DV47" s="221"/>
      <c r="DW47" s="221"/>
      <c r="DX47" s="221"/>
      <c r="DY47" s="221"/>
      <c r="DZ47" s="221"/>
      <c r="EA47" s="221"/>
      <c r="EB47" s="221"/>
      <c r="EC47" s="221"/>
      <c r="ED47" s="221"/>
      <c r="EE47" s="221"/>
      <c r="EF47" s="221"/>
      <c r="EG47" s="221"/>
      <c r="EH47" s="221"/>
      <c r="EI47" s="221"/>
      <c r="EJ47" s="221"/>
      <c r="EK47" s="221"/>
      <c r="EL47" s="221"/>
      <c r="EM47" s="221"/>
      <c r="EN47" s="221"/>
      <c r="EO47" s="221"/>
      <c r="EP47" s="221"/>
      <c r="EQ47" s="221"/>
      <c r="ER47" s="221"/>
      <c r="ES47" s="221"/>
      <c r="ET47" s="221"/>
      <c r="EU47" s="221"/>
      <c r="EV47" s="221"/>
      <c r="EW47" s="221"/>
      <c r="EX47" s="221"/>
      <c r="EY47" s="221"/>
      <c r="EZ47" s="221"/>
      <c r="FA47" s="221"/>
      <c r="FB47" s="221"/>
      <c r="FC47" s="221"/>
      <c r="FD47" s="221"/>
      <c r="FE47" s="221"/>
      <c r="FF47" s="221"/>
      <c r="FG47" s="221"/>
      <c r="FH47" s="221"/>
      <c r="FI47" s="221"/>
      <c r="FJ47" s="221"/>
      <c r="FK47" s="221"/>
      <c r="FL47" s="221"/>
      <c r="FM47" s="221"/>
      <c r="FN47" s="221"/>
      <c r="FO47" s="221"/>
      <c r="FP47" s="221"/>
      <c r="FQ47" s="221"/>
      <c r="FR47" s="221"/>
      <c r="FS47" s="221"/>
      <c r="FT47" s="221"/>
      <c r="FU47" s="221"/>
      <c r="FV47" s="221"/>
      <c r="FW47" s="221"/>
      <c r="FX47" s="221"/>
      <c r="FY47" s="221"/>
      <c r="FZ47" s="221"/>
      <c r="GA47" s="221"/>
      <c r="GB47" s="221"/>
      <c r="GC47" s="221"/>
      <c r="GD47" s="221"/>
      <c r="GE47" s="221"/>
      <c r="GF47" s="221"/>
      <c r="GG47" s="221"/>
      <c r="GH47" s="221"/>
      <c r="GI47" s="221"/>
      <c r="GJ47" s="221"/>
      <c r="GK47" s="221"/>
      <c r="GL47" s="221"/>
      <c r="GM47" s="221"/>
      <c r="GN47" s="221"/>
      <c r="GO47" s="221"/>
      <c r="GP47" s="221"/>
      <c r="GQ47" s="221"/>
      <c r="GR47" s="221"/>
      <c r="GS47" s="221"/>
      <c r="GT47" s="221"/>
      <c r="GU47" s="221"/>
      <c r="GV47" s="221"/>
      <c r="GW47" s="221"/>
      <c r="GX47" s="221"/>
      <c r="GY47" s="221"/>
      <c r="GZ47" s="221"/>
      <c r="HA47" s="221"/>
      <c r="HB47" s="221"/>
      <c r="HC47" s="221"/>
      <c r="HD47" s="221"/>
      <c r="HE47" s="221"/>
      <c r="HF47" s="221"/>
      <c r="HG47" s="221"/>
      <c r="HH47" s="221"/>
      <c r="HI47" s="221"/>
      <c r="HJ47" s="221"/>
      <c r="HK47" s="221"/>
      <c r="HL47" s="221"/>
      <c r="HM47" s="221"/>
      <c r="HN47" s="221"/>
      <c r="HO47" s="221"/>
      <c r="HP47" s="221"/>
      <c r="HQ47" s="221"/>
      <c r="HR47" s="221"/>
      <c r="HS47" s="221"/>
      <c r="HT47" s="221"/>
      <c r="HU47" s="221"/>
      <c r="HV47" s="221"/>
      <c r="HW47" s="221"/>
      <c r="HX47" s="221"/>
      <c r="HY47" s="221"/>
      <c r="HZ47" s="221"/>
      <c r="IA47" s="221"/>
      <c r="IB47" s="221"/>
      <c r="IC47" s="221"/>
      <c r="ID47" s="221"/>
      <c r="IE47" s="221"/>
      <c r="IF47" s="221"/>
      <c r="IG47" s="221"/>
      <c r="IH47" s="221"/>
      <c r="II47" s="221"/>
      <c r="IJ47" s="221"/>
      <c r="IK47" s="221"/>
      <c r="IL47" s="221"/>
      <c r="IM47" s="221"/>
      <c r="IN47" s="221"/>
      <c r="IO47" s="221"/>
      <c r="IP47" s="221"/>
      <c r="IQ47" s="221"/>
      <c r="IR47" s="221"/>
      <c r="IS47" s="221"/>
    </row>
    <row r="48" s="222" customFormat="true" ht="79.5" hidden="false" customHeight="true" outlineLevel="0" collapsed="false">
      <c r="A48" s="181" t="s">
        <v>180</v>
      </c>
      <c r="B48" s="182" t="s">
        <v>171</v>
      </c>
      <c r="C48" s="182" t="s">
        <v>214</v>
      </c>
      <c r="D48" s="199" t="s">
        <v>222</v>
      </c>
      <c r="E48" s="192" t="s">
        <v>224</v>
      </c>
      <c r="F48" s="188" t="s">
        <v>181</v>
      </c>
      <c r="G48" s="197" t="n">
        <v>2045456</v>
      </c>
      <c r="H48" s="197" t="n">
        <v>2045456</v>
      </c>
      <c r="I48" s="197" t="n">
        <v>2045456</v>
      </c>
      <c r="J48" s="221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  <c r="BF48" s="221"/>
      <c r="BG48" s="221"/>
      <c r="BH48" s="221"/>
      <c r="BI48" s="221"/>
      <c r="BJ48" s="221"/>
      <c r="BK48" s="221"/>
      <c r="BL48" s="221"/>
      <c r="BM48" s="221"/>
      <c r="BN48" s="221"/>
      <c r="BO48" s="221"/>
      <c r="BP48" s="221"/>
      <c r="BQ48" s="221"/>
      <c r="BR48" s="221"/>
      <c r="BS48" s="221"/>
      <c r="BT48" s="221"/>
      <c r="BU48" s="221"/>
      <c r="BV48" s="221"/>
      <c r="BW48" s="221"/>
      <c r="BX48" s="221"/>
      <c r="BY48" s="221"/>
      <c r="BZ48" s="221"/>
      <c r="CA48" s="221"/>
      <c r="CB48" s="221"/>
      <c r="CC48" s="221"/>
      <c r="CD48" s="221"/>
      <c r="CE48" s="221"/>
      <c r="CF48" s="221"/>
      <c r="CG48" s="221"/>
      <c r="CH48" s="221"/>
      <c r="CI48" s="221"/>
      <c r="CJ48" s="221"/>
      <c r="CK48" s="221"/>
      <c r="CL48" s="221"/>
      <c r="CM48" s="221"/>
      <c r="CN48" s="221"/>
      <c r="CO48" s="221"/>
      <c r="CP48" s="221"/>
      <c r="CQ48" s="221"/>
      <c r="CR48" s="221"/>
      <c r="CS48" s="221"/>
      <c r="CT48" s="221"/>
      <c r="CU48" s="221"/>
      <c r="CV48" s="221"/>
      <c r="CW48" s="221"/>
      <c r="CX48" s="221"/>
      <c r="CY48" s="221"/>
      <c r="CZ48" s="221"/>
      <c r="DA48" s="221"/>
      <c r="DB48" s="221"/>
      <c r="DC48" s="221"/>
      <c r="DD48" s="221"/>
      <c r="DE48" s="221"/>
      <c r="DF48" s="221"/>
      <c r="DG48" s="221"/>
      <c r="DH48" s="221"/>
      <c r="DI48" s="221"/>
      <c r="DJ48" s="221"/>
      <c r="DK48" s="221"/>
      <c r="DL48" s="221"/>
      <c r="DM48" s="221"/>
      <c r="DN48" s="221"/>
      <c r="DO48" s="221"/>
      <c r="DP48" s="221"/>
      <c r="DQ48" s="221"/>
      <c r="DR48" s="221"/>
      <c r="DS48" s="221"/>
      <c r="DT48" s="221"/>
      <c r="DU48" s="221"/>
      <c r="DV48" s="221"/>
      <c r="DW48" s="221"/>
      <c r="DX48" s="221"/>
      <c r="DY48" s="221"/>
      <c r="DZ48" s="221"/>
      <c r="EA48" s="221"/>
      <c r="EB48" s="221"/>
      <c r="EC48" s="221"/>
      <c r="ED48" s="221"/>
      <c r="EE48" s="221"/>
      <c r="EF48" s="221"/>
      <c r="EG48" s="221"/>
      <c r="EH48" s="221"/>
      <c r="EI48" s="221"/>
      <c r="EJ48" s="221"/>
      <c r="EK48" s="221"/>
      <c r="EL48" s="221"/>
      <c r="EM48" s="221"/>
      <c r="EN48" s="221"/>
      <c r="EO48" s="221"/>
      <c r="EP48" s="221"/>
      <c r="EQ48" s="221"/>
      <c r="ER48" s="221"/>
      <c r="ES48" s="221"/>
      <c r="ET48" s="221"/>
      <c r="EU48" s="221"/>
      <c r="EV48" s="221"/>
      <c r="EW48" s="221"/>
      <c r="EX48" s="221"/>
      <c r="EY48" s="221"/>
      <c r="EZ48" s="221"/>
      <c r="FA48" s="221"/>
      <c r="FB48" s="221"/>
      <c r="FC48" s="221"/>
      <c r="FD48" s="221"/>
      <c r="FE48" s="221"/>
      <c r="FF48" s="221"/>
      <c r="FG48" s="221"/>
      <c r="FH48" s="221"/>
      <c r="FI48" s="221"/>
      <c r="FJ48" s="221"/>
      <c r="FK48" s="221"/>
      <c r="FL48" s="221"/>
      <c r="FM48" s="221"/>
      <c r="FN48" s="221"/>
      <c r="FO48" s="221"/>
      <c r="FP48" s="221"/>
      <c r="FQ48" s="221"/>
      <c r="FR48" s="221"/>
      <c r="FS48" s="221"/>
      <c r="FT48" s="221"/>
      <c r="FU48" s="221"/>
      <c r="FV48" s="221"/>
      <c r="FW48" s="221"/>
      <c r="FX48" s="221"/>
      <c r="FY48" s="221"/>
      <c r="FZ48" s="221"/>
      <c r="GA48" s="221"/>
      <c r="GB48" s="221"/>
      <c r="GC48" s="221"/>
      <c r="GD48" s="221"/>
      <c r="GE48" s="221"/>
      <c r="GF48" s="221"/>
      <c r="GG48" s="221"/>
      <c r="GH48" s="221"/>
      <c r="GI48" s="221"/>
      <c r="GJ48" s="221"/>
      <c r="GK48" s="221"/>
      <c r="GL48" s="221"/>
      <c r="GM48" s="221"/>
      <c r="GN48" s="221"/>
      <c r="GO48" s="221"/>
      <c r="GP48" s="221"/>
      <c r="GQ48" s="221"/>
      <c r="GR48" s="221"/>
      <c r="GS48" s="221"/>
      <c r="GT48" s="221"/>
      <c r="GU48" s="221"/>
      <c r="GV48" s="221"/>
      <c r="GW48" s="221"/>
      <c r="GX48" s="221"/>
      <c r="GY48" s="221"/>
      <c r="GZ48" s="221"/>
      <c r="HA48" s="221"/>
      <c r="HB48" s="221"/>
      <c r="HC48" s="221"/>
      <c r="HD48" s="221"/>
      <c r="HE48" s="221"/>
      <c r="HF48" s="221"/>
      <c r="HG48" s="221"/>
      <c r="HH48" s="221"/>
      <c r="HI48" s="221"/>
      <c r="HJ48" s="221"/>
      <c r="HK48" s="221"/>
      <c r="HL48" s="221"/>
      <c r="HM48" s="221"/>
      <c r="HN48" s="221"/>
      <c r="HO48" s="221"/>
      <c r="HP48" s="221"/>
      <c r="HQ48" s="221"/>
      <c r="HR48" s="221"/>
      <c r="HS48" s="221"/>
      <c r="HT48" s="221"/>
      <c r="HU48" s="221"/>
      <c r="HV48" s="221"/>
      <c r="HW48" s="221"/>
      <c r="HX48" s="221"/>
      <c r="HY48" s="221"/>
      <c r="HZ48" s="221"/>
      <c r="IA48" s="221"/>
      <c r="IB48" s="221"/>
      <c r="IC48" s="221"/>
      <c r="ID48" s="221"/>
      <c r="IE48" s="221"/>
      <c r="IF48" s="221"/>
      <c r="IG48" s="221"/>
      <c r="IH48" s="221"/>
      <c r="II48" s="221"/>
      <c r="IJ48" s="221"/>
      <c r="IK48" s="221"/>
      <c r="IL48" s="221"/>
      <c r="IM48" s="221"/>
      <c r="IN48" s="221"/>
      <c r="IO48" s="221"/>
      <c r="IP48" s="221"/>
      <c r="IQ48" s="221"/>
      <c r="IR48" s="221"/>
      <c r="IS48" s="221"/>
    </row>
    <row r="49" s="222" customFormat="true" ht="50.25" hidden="false" customHeight="true" outlineLevel="0" collapsed="false">
      <c r="A49" s="181" t="s">
        <v>188</v>
      </c>
      <c r="B49" s="182" t="s">
        <v>171</v>
      </c>
      <c r="C49" s="182" t="s">
        <v>214</v>
      </c>
      <c r="D49" s="213" t="s">
        <v>222</v>
      </c>
      <c r="E49" s="214" t="s">
        <v>224</v>
      </c>
      <c r="F49" s="188" t="s">
        <v>189</v>
      </c>
      <c r="G49" s="197" t="n">
        <v>1267000</v>
      </c>
      <c r="H49" s="197" t="n">
        <v>1214000</v>
      </c>
      <c r="I49" s="197" t="n">
        <v>1217000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1"/>
      <c r="AS49" s="221"/>
      <c r="AT49" s="221"/>
      <c r="AU49" s="221"/>
      <c r="AV49" s="221"/>
      <c r="AW49" s="221"/>
      <c r="AX49" s="221"/>
      <c r="AY49" s="221"/>
      <c r="AZ49" s="221"/>
      <c r="BA49" s="221"/>
      <c r="BB49" s="221"/>
      <c r="BC49" s="221"/>
      <c r="BD49" s="221"/>
      <c r="BE49" s="221"/>
      <c r="BF49" s="221"/>
      <c r="BG49" s="221"/>
      <c r="BH49" s="221"/>
      <c r="BI49" s="221"/>
      <c r="BJ49" s="221"/>
      <c r="BK49" s="221"/>
      <c r="BL49" s="221"/>
      <c r="BM49" s="221"/>
      <c r="BN49" s="221"/>
      <c r="BO49" s="221"/>
      <c r="BP49" s="221"/>
      <c r="BQ49" s="221"/>
      <c r="BR49" s="221"/>
      <c r="BS49" s="221"/>
      <c r="BT49" s="221"/>
      <c r="BU49" s="221"/>
      <c r="BV49" s="221"/>
      <c r="BW49" s="221"/>
      <c r="BX49" s="221"/>
      <c r="BY49" s="221"/>
      <c r="BZ49" s="221"/>
      <c r="CA49" s="221"/>
      <c r="CB49" s="221"/>
      <c r="CC49" s="221"/>
      <c r="CD49" s="221"/>
      <c r="CE49" s="221"/>
      <c r="CF49" s="221"/>
      <c r="CG49" s="221"/>
      <c r="CH49" s="221"/>
      <c r="CI49" s="221"/>
      <c r="CJ49" s="221"/>
      <c r="CK49" s="221"/>
      <c r="CL49" s="221"/>
      <c r="CM49" s="221"/>
      <c r="CN49" s="221"/>
      <c r="CO49" s="221"/>
      <c r="CP49" s="221"/>
      <c r="CQ49" s="221"/>
      <c r="CR49" s="221"/>
      <c r="CS49" s="221"/>
      <c r="CT49" s="221"/>
      <c r="CU49" s="221"/>
      <c r="CV49" s="221"/>
      <c r="CW49" s="221"/>
      <c r="CX49" s="221"/>
      <c r="CY49" s="221"/>
      <c r="CZ49" s="221"/>
      <c r="DA49" s="221"/>
      <c r="DB49" s="221"/>
      <c r="DC49" s="221"/>
      <c r="DD49" s="221"/>
      <c r="DE49" s="221"/>
      <c r="DF49" s="221"/>
      <c r="DG49" s="221"/>
      <c r="DH49" s="221"/>
      <c r="DI49" s="221"/>
      <c r="DJ49" s="221"/>
      <c r="DK49" s="221"/>
      <c r="DL49" s="221"/>
      <c r="DM49" s="221"/>
      <c r="DN49" s="221"/>
      <c r="DO49" s="221"/>
      <c r="DP49" s="221"/>
      <c r="DQ49" s="221"/>
      <c r="DR49" s="221"/>
      <c r="DS49" s="221"/>
      <c r="DT49" s="221"/>
      <c r="DU49" s="221"/>
      <c r="DV49" s="221"/>
      <c r="DW49" s="221"/>
      <c r="DX49" s="221"/>
      <c r="DY49" s="221"/>
      <c r="DZ49" s="221"/>
      <c r="EA49" s="221"/>
      <c r="EB49" s="221"/>
      <c r="EC49" s="221"/>
      <c r="ED49" s="221"/>
      <c r="EE49" s="221"/>
      <c r="EF49" s="221"/>
      <c r="EG49" s="221"/>
      <c r="EH49" s="221"/>
      <c r="EI49" s="221"/>
      <c r="EJ49" s="221"/>
      <c r="EK49" s="221"/>
      <c r="EL49" s="221"/>
      <c r="EM49" s="221"/>
      <c r="EN49" s="221"/>
      <c r="EO49" s="221"/>
      <c r="EP49" s="221"/>
      <c r="EQ49" s="221"/>
      <c r="ER49" s="221"/>
      <c r="ES49" s="221"/>
      <c r="ET49" s="221"/>
      <c r="EU49" s="221"/>
      <c r="EV49" s="221"/>
      <c r="EW49" s="221"/>
      <c r="EX49" s="221"/>
      <c r="EY49" s="221"/>
      <c r="EZ49" s="221"/>
      <c r="FA49" s="221"/>
      <c r="FB49" s="221"/>
      <c r="FC49" s="221"/>
      <c r="FD49" s="221"/>
      <c r="FE49" s="221"/>
      <c r="FF49" s="221"/>
      <c r="FG49" s="221"/>
      <c r="FH49" s="221"/>
      <c r="FI49" s="221"/>
      <c r="FJ49" s="221"/>
      <c r="FK49" s="221"/>
      <c r="FL49" s="221"/>
      <c r="FM49" s="221"/>
      <c r="FN49" s="221"/>
      <c r="FO49" s="221"/>
      <c r="FP49" s="221"/>
      <c r="FQ49" s="221"/>
      <c r="FR49" s="221"/>
      <c r="FS49" s="221"/>
      <c r="FT49" s="221"/>
      <c r="FU49" s="221"/>
      <c r="FV49" s="221"/>
      <c r="FW49" s="221"/>
      <c r="FX49" s="221"/>
      <c r="FY49" s="221"/>
      <c r="FZ49" s="221"/>
      <c r="GA49" s="221"/>
      <c r="GB49" s="221"/>
      <c r="GC49" s="221"/>
      <c r="GD49" s="221"/>
      <c r="GE49" s="221"/>
      <c r="GF49" s="221"/>
      <c r="GG49" s="221"/>
      <c r="GH49" s="221"/>
      <c r="GI49" s="221"/>
      <c r="GJ49" s="221"/>
      <c r="GK49" s="221"/>
      <c r="GL49" s="221"/>
      <c r="GM49" s="221"/>
      <c r="GN49" s="221"/>
      <c r="GO49" s="221"/>
      <c r="GP49" s="221"/>
      <c r="GQ49" s="221"/>
      <c r="GR49" s="221"/>
      <c r="GS49" s="221"/>
      <c r="GT49" s="221"/>
      <c r="GU49" s="221"/>
      <c r="GV49" s="221"/>
      <c r="GW49" s="221"/>
      <c r="GX49" s="221"/>
      <c r="GY49" s="221"/>
      <c r="GZ49" s="221"/>
      <c r="HA49" s="221"/>
      <c r="HB49" s="221"/>
      <c r="HC49" s="221"/>
      <c r="HD49" s="221"/>
      <c r="HE49" s="221"/>
      <c r="HF49" s="221"/>
      <c r="HG49" s="221"/>
      <c r="HH49" s="221"/>
      <c r="HI49" s="221"/>
      <c r="HJ49" s="221"/>
      <c r="HK49" s="221"/>
      <c r="HL49" s="221"/>
      <c r="HM49" s="221"/>
      <c r="HN49" s="221"/>
      <c r="HO49" s="221"/>
      <c r="HP49" s="221"/>
      <c r="HQ49" s="221"/>
      <c r="HR49" s="221"/>
      <c r="HS49" s="221"/>
      <c r="HT49" s="221"/>
      <c r="HU49" s="221"/>
      <c r="HV49" s="221"/>
      <c r="HW49" s="221"/>
      <c r="HX49" s="221"/>
      <c r="HY49" s="221"/>
      <c r="HZ49" s="221"/>
      <c r="IA49" s="221"/>
      <c r="IB49" s="221"/>
      <c r="IC49" s="221"/>
      <c r="ID49" s="221"/>
      <c r="IE49" s="221"/>
      <c r="IF49" s="221"/>
      <c r="IG49" s="221"/>
      <c r="IH49" s="221"/>
      <c r="II49" s="221"/>
      <c r="IJ49" s="221"/>
      <c r="IK49" s="221"/>
      <c r="IL49" s="221"/>
      <c r="IM49" s="221"/>
      <c r="IN49" s="221"/>
      <c r="IO49" s="221"/>
      <c r="IP49" s="221"/>
      <c r="IQ49" s="221"/>
      <c r="IR49" s="221"/>
      <c r="IS49" s="221"/>
    </row>
    <row r="50" s="222" customFormat="true" ht="35.25" hidden="false" customHeight="true" outlineLevel="0" collapsed="false">
      <c r="A50" s="200" t="s">
        <v>211</v>
      </c>
      <c r="B50" s="182" t="s">
        <v>171</v>
      </c>
      <c r="C50" s="182" t="s">
        <v>214</v>
      </c>
      <c r="D50" s="213" t="s">
        <v>222</v>
      </c>
      <c r="E50" s="214" t="s">
        <v>224</v>
      </c>
      <c r="F50" s="188" t="s">
        <v>212</v>
      </c>
      <c r="G50" s="197" t="n">
        <v>10000</v>
      </c>
      <c r="H50" s="197" t="n">
        <v>10000</v>
      </c>
      <c r="I50" s="197" t="n">
        <v>10000</v>
      </c>
      <c r="J50" s="221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  <c r="BF50" s="221"/>
      <c r="BG50" s="221"/>
      <c r="BH50" s="221"/>
      <c r="BI50" s="221"/>
      <c r="BJ50" s="221"/>
      <c r="BK50" s="221"/>
      <c r="BL50" s="221"/>
      <c r="BM50" s="221"/>
      <c r="BN50" s="221"/>
      <c r="BO50" s="221"/>
      <c r="BP50" s="221"/>
      <c r="BQ50" s="221"/>
      <c r="BR50" s="221"/>
      <c r="BS50" s="221"/>
      <c r="BT50" s="221"/>
      <c r="BU50" s="221"/>
      <c r="BV50" s="221"/>
      <c r="BW50" s="221"/>
      <c r="BX50" s="221"/>
      <c r="BY50" s="221"/>
      <c r="BZ50" s="221"/>
      <c r="CA50" s="221"/>
      <c r="CB50" s="221"/>
      <c r="CC50" s="221"/>
      <c r="CD50" s="221"/>
      <c r="CE50" s="221"/>
      <c r="CF50" s="221"/>
      <c r="CG50" s="221"/>
      <c r="CH50" s="221"/>
      <c r="CI50" s="221"/>
      <c r="CJ50" s="221"/>
      <c r="CK50" s="221"/>
      <c r="CL50" s="221"/>
      <c r="CM50" s="221"/>
      <c r="CN50" s="221"/>
      <c r="CO50" s="221"/>
      <c r="CP50" s="221"/>
      <c r="CQ50" s="221"/>
      <c r="CR50" s="221"/>
      <c r="CS50" s="221"/>
      <c r="CT50" s="221"/>
      <c r="CU50" s="221"/>
      <c r="CV50" s="221"/>
      <c r="CW50" s="221"/>
      <c r="CX50" s="221"/>
      <c r="CY50" s="221"/>
      <c r="CZ50" s="221"/>
      <c r="DA50" s="221"/>
      <c r="DB50" s="221"/>
      <c r="DC50" s="221"/>
      <c r="DD50" s="221"/>
      <c r="DE50" s="221"/>
      <c r="DF50" s="221"/>
      <c r="DG50" s="221"/>
      <c r="DH50" s="221"/>
      <c r="DI50" s="221"/>
      <c r="DJ50" s="221"/>
      <c r="DK50" s="221"/>
      <c r="DL50" s="221"/>
      <c r="DM50" s="221"/>
      <c r="DN50" s="221"/>
      <c r="DO50" s="221"/>
      <c r="DP50" s="221"/>
      <c r="DQ50" s="221"/>
      <c r="DR50" s="221"/>
      <c r="DS50" s="221"/>
      <c r="DT50" s="221"/>
      <c r="DU50" s="221"/>
      <c r="DV50" s="221"/>
      <c r="DW50" s="221"/>
      <c r="DX50" s="221"/>
      <c r="DY50" s="221"/>
      <c r="DZ50" s="221"/>
      <c r="EA50" s="221"/>
      <c r="EB50" s="221"/>
      <c r="EC50" s="221"/>
      <c r="ED50" s="221"/>
      <c r="EE50" s="221"/>
      <c r="EF50" s="221"/>
      <c r="EG50" s="221"/>
      <c r="EH50" s="221"/>
      <c r="EI50" s="221"/>
      <c r="EJ50" s="221"/>
      <c r="EK50" s="221"/>
      <c r="EL50" s="221"/>
      <c r="EM50" s="221"/>
      <c r="EN50" s="221"/>
      <c r="EO50" s="221"/>
      <c r="EP50" s="221"/>
      <c r="EQ50" s="221"/>
      <c r="ER50" s="221"/>
      <c r="ES50" s="221"/>
      <c r="ET50" s="221"/>
      <c r="EU50" s="221"/>
      <c r="EV50" s="221"/>
      <c r="EW50" s="221"/>
      <c r="EX50" s="221"/>
      <c r="EY50" s="221"/>
      <c r="EZ50" s="221"/>
      <c r="FA50" s="221"/>
      <c r="FB50" s="221"/>
      <c r="FC50" s="221"/>
      <c r="FD50" s="221"/>
      <c r="FE50" s="221"/>
      <c r="FF50" s="221"/>
      <c r="FG50" s="221"/>
      <c r="FH50" s="221"/>
      <c r="FI50" s="221"/>
      <c r="FJ50" s="221"/>
      <c r="FK50" s="221"/>
      <c r="FL50" s="221"/>
      <c r="FM50" s="221"/>
      <c r="FN50" s="221"/>
      <c r="FO50" s="221"/>
      <c r="FP50" s="221"/>
      <c r="FQ50" s="221"/>
      <c r="FR50" s="221"/>
      <c r="FS50" s="221"/>
      <c r="FT50" s="221"/>
      <c r="FU50" s="221"/>
      <c r="FV50" s="221"/>
      <c r="FW50" s="221"/>
      <c r="FX50" s="221"/>
      <c r="FY50" s="221"/>
      <c r="FZ50" s="221"/>
      <c r="GA50" s="221"/>
      <c r="GB50" s="221"/>
      <c r="GC50" s="221"/>
      <c r="GD50" s="221"/>
      <c r="GE50" s="221"/>
      <c r="GF50" s="221"/>
      <c r="GG50" s="221"/>
      <c r="GH50" s="221"/>
      <c r="GI50" s="221"/>
      <c r="GJ50" s="221"/>
      <c r="GK50" s="221"/>
      <c r="GL50" s="221"/>
      <c r="GM50" s="221"/>
      <c r="GN50" s="221"/>
      <c r="GO50" s="221"/>
      <c r="GP50" s="221"/>
      <c r="GQ50" s="221"/>
      <c r="GR50" s="221"/>
      <c r="GS50" s="221"/>
      <c r="GT50" s="221"/>
      <c r="GU50" s="221"/>
      <c r="GV50" s="221"/>
      <c r="GW50" s="221"/>
      <c r="GX50" s="221"/>
      <c r="GY50" s="221"/>
      <c r="GZ50" s="221"/>
      <c r="HA50" s="221"/>
      <c r="HB50" s="221"/>
      <c r="HC50" s="221"/>
      <c r="HD50" s="221"/>
      <c r="HE50" s="221"/>
      <c r="HF50" s="221"/>
      <c r="HG50" s="221"/>
      <c r="HH50" s="221"/>
      <c r="HI50" s="221"/>
      <c r="HJ50" s="221"/>
      <c r="HK50" s="221"/>
      <c r="HL50" s="221"/>
      <c r="HM50" s="221"/>
      <c r="HN50" s="221"/>
      <c r="HO50" s="221"/>
      <c r="HP50" s="221"/>
      <c r="HQ50" s="221"/>
      <c r="HR50" s="221"/>
      <c r="HS50" s="221"/>
      <c r="HT50" s="221"/>
      <c r="HU50" s="221"/>
      <c r="HV50" s="221"/>
      <c r="HW50" s="221"/>
      <c r="HX50" s="221"/>
      <c r="HY50" s="221"/>
      <c r="HZ50" s="221"/>
      <c r="IA50" s="221"/>
      <c r="IB50" s="221"/>
      <c r="IC50" s="221"/>
      <c r="ID50" s="221"/>
      <c r="IE50" s="221"/>
      <c r="IF50" s="221"/>
      <c r="IG50" s="221"/>
      <c r="IH50" s="221"/>
      <c r="II50" s="221"/>
      <c r="IJ50" s="221"/>
      <c r="IK50" s="221"/>
      <c r="IL50" s="221"/>
      <c r="IM50" s="221"/>
      <c r="IN50" s="221"/>
      <c r="IO50" s="221"/>
      <c r="IP50" s="221"/>
      <c r="IQ50" s="221"/>
      <c r="IR50" s="221"/>
      <c r="IS50" s="221"/>
    </row>
    <row r="51" s="222" customFormat="true" ht="33" hidden="false" customHeight="true" outlineLevel="0" collapsed="false">
      <c r="A51" s="200" t="s">
        <v>225</v>
      </c>
      <c r="B51" s="182" t="s">
        <v>171</v>
      </c>
      <c r="C51" s="182" t="s">
        <v>214</v>
      </c>
      <c r="D51" s="213" t="s">
        <v>222</v>
      </c>
      <c r="E51" s="214" t="s">
        <v>226</v>
      </c>
      <c r="F51" s="188"/>
      <c r="G51" s="197" t="n">
        <f aca="false">G52</f>
        <v>50000</v>
      </c>
      <c r="H51" s="197" t="n">
        <f aca="false">H52</f>
        <v>50000</v>
      </c>
      <c r="I51" s="197" t="n">
        <f aca="false">I52</f>
        <v>50000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1"/>
      <c r="AM51" s="221"/>
      <c r="AN51" s="221"/>
      <c r="AO51" s="221"/>
      <c r="AP51" s="221"/>
      <c r="AQ51" s="221"/>
      <c r="AR51" s="221"/>
      <c r="AS51" s="221"/>
      <c r="AT51" s="221"/>
      <c r="AU51" s="221"/>
      <c r="AV51" s="221"/>
      <c r="AW51" s="221"/>
      <c r="AX51" s="221"/>
      <c r="AY51" s="221"/>
      <c r="AZ51" s="221"/>
      <c r="BA51" s="221"/>
      <c r="BB51" s="221"/>
      <c r="BC51" s="221"/>
      <c r="BD51" s="221"/>
      <c r="BE51" s="221"/>
      <c r="BF51" s="221"/>
      <c r="BG51" s="221"/>
      <c r="BH51" s="221"/>
      <c r="BI51" s="221"/>
      <c r="BJ51" s="221"/>
      <c r="BK51" s="221"/>
      <c r="BL51" s="221"/>
      <c r="BM51" s="221"/>
      <c r="BN51" s="221"/>
      <c r="BO51" s="221"/>
      <c r="BP51" s="221"/>
      <c r="BQ51" s="221"/>
      <c r="BR51" s="221"/>
      <c r="BS51" s="221"/>
      <c r="BT51" s="221"/>
      <c r="BU51" s="221"/>
      <c r="BV51" s="221"/>
      <c r="BW51" s="221"/>
      <c r="BX51" s="221"/>
      <c r="BY51" s="221"/>
      <c r="BZ51" s="221"/>
      <c r="CA51" s="221"/>
      <c r="CB51" s="221"/>
      <c r="CC51" s="221"/>
      <c r="CD51" s="221"/>
      <c r="CE51" s="221"/>
      <c r="CF51" s="221"/>
      <c r="CG51" s="221"/>
      <c r="CH51" s="221"/>
      <c r="CI51" s="221"/>
      <c r="CJ51" s="221"/>
      <c r="CK51" s="221"/>
      <c r="CL51" s="221"/>
      <c r="CM51" s="221"/>
      <c r="CN51" s="221"/>
      <c r="CO51" s="221"/>
      <c r="CP51" s="221"/>
      <c r="CQ51" s="221"/>
      <c r="CR51" s="221"/>
      <c r="CS51" s="221"/>
      <c r="CT51" s="221"/>
      <c r="CU51" s="221"/>
      <c r="CV51" s="221"/>
      <c r="CW51" s="221"/>
      <c r="CX51" s="221"/>
      <c r="CY51" s="221"/>
      <c r="CZ51" s="221"/>
      <c r="DA51" s="221"/>
      <c r="DB51" s="221"/>
      <c r="DC51" s="221"/>
      <c r="DD51" s="221"/>
      <c r="DE51" s="221"/>
      <c r="DF51" s="221"/>
      <c r="DG51" s="221"/>
      <c r="DH51" s="221"/>
      <c r="DI51" s="221"/>
      <c r="DJ51" s="221"/>
      <c r="DK51" s="221"/>
      <c r="DL51" s="221"/>
      <c r="DM51" s="221"/>
      <c r="DN51" s="221"/>
      <c r="DO51" s="221"/>
      <c r="DP51" s="221"/>
      <c r="DQ51" s="221"/>
      <c r="DR51" s="221"/>
      <c r="DS51" s="221"/>
      <c r="DT51" s="221"/>
      <c r="DU51" s="221"/>
      <c r="DV51" s="221"/>
      <c r="DW51" s="221"/>
      <c r="DX51" s="221"/>
      <c r="DY51" s="221"/>
      <c r="DZ51" s="221"/>
      <c r="EA51" s="221"/>
      <c r="EB51" s="221"/>
      <c r="EC51" s="221"/>
      <c r="ED51" s="221"/>
      <c r="EE51" s="221"/>
      <c r="EF51" s="221"/>
      <c r="EG51" s="221"/>
      <c r="EH51" s="221"/>
      <c r="EI51" s="221"/>
      <c r="EJ51" s="221"/>
      <c r="EK51" s="221"/>
      <c r="EL51" s="221"/>
      <c r="EM51" s="221"/>
      <c r="EN51" s="221"/>
      <c r="EO51" s="221"/>
      <c r="EP51" s="221"/>
      <c r="EQ51" s="221"/>
      <c r="ER51" s="221"/>
      <c r="ES51" s="221"/>
      <c r="ET51" s="221"/>
      <c r="EU51" s="221"/>
      <c r="EV51" s="221"/>
      <c r="EW51" s="221"/>
      <c r="EX51" s="221"/>
      <c r="EY51" s="221"/>
      <c r="EZ51" s="221"/>
      <c r="FA51" s="221"/>
      <c r="FB51" s="221"/>
      <c r="FC51" s="221"/>
      <c r="FD51" s="221"/>
      <c r="FE51" s="221"/>
      <c r="FF51" s="221"/>
      <c r="FG51" s="221"/>
      <c r="FH51" s="221"/>
      <c r="FI51" s="221"/>
      <c r="FJ51" s="221"/>
      <c r="FK51" s="221"/>
      <c r="FL51" s="221"/>
      <c r="FM51" s="221"/>
      <c r="FN51" s="221"/>
      <c r="FO51" s="221"/>
      <c r="FP51" s="221"/>
      <c r="FQ51" s="221"/>
      <c r="FR51" s="221"/>
      <c r="FS51" s="221"/>
      <c r="FT51" s="221"/>
      <c r="FU51" s="221"/>
      <c r="FV51" s="221"/>
      <c r="FW51" s="221"/>
      <c r="FX51" s="221"/>
      <c r="FY51" s="221"/>
      <c r="FZ51" s="221"/>
      <c r="GA51" s="221"/>
      <c r="GB51" s="221"/>
      <c r="GC51" s="221"/>
      <c r="GD51" s="221"/>
      <c r="GE51" s="221"/>
      <c r="GF51" s="221"/>
      <c r="GG51" s="221"/>
      <c r="GH51" s="221"/>
      <c r="GI51" s="221"/>
      <c r="GJ51" s="221"/>
      <c r="GK51" s="221"/>
      <c r="GL51" s="221"/>
      <c r="GM51" s="221"/>
      <c r="GN51" s="221"/>
      <c r="GO51" s="221"/>
      <c r="GP51" s="221"/>
      <c r="GQ51" s="221"/>
      <c r="GR51" s="221"/>
      <c r="GS51" s="221"/>
      <c r="GT51" s="221"/>
      <c r="GU51" s="221"/>
      <c r="GV51" s="221"/>
      <c r="GW51" s="221"/>
      <c r="GX51" s="221"/>
      <c r="GY51" s="221"/>
      <c r="GZ51" s="221"/>
      <c r="HA51" s="221"/>
      <c r="HB51" s="221"/>
      <c r="HC51" s="221"/>
      <c r="HD51" s="221"/>
      <c r="HE51" s="221"/>
      <c r="HF51" s="221"/>
      <c r="HG51" s="221"/>
      <c r="HH51" s="221"/>
      <c r="HI51" s="221"/>
      <c r="HJ51" s="221"/>
      <c r="HK51" s="221"/>
      <c r="HL51" s="221"/>
      <c r="HM51" s="221"/>
      <c r="HN51" s="221"/>
      <c r="HO51" s="221"/>
      <c r="HP51" s="221"/>
      <c r="HQ51" s="221"/>
      <c r="HR51" s="221"/>
      <c r="HS51" s="221"/>
      <c r="HT51" s="221"/>
      <c r="HU51" s="221"/>
      <c r="HV51" s="221"/>
      <c r="HW51" s="221"/>
      <c r="HX51" s="221"/>
      <c r="HY51" s="221"/>
      <c r="HZ51" s="221"/>
      <c r="IA51" s="221"/>
      <c r="IB51" s="221"/>
      <c r="IC51" s="221"/>
      <c r="ID51" s="221"/>
      <c r="IE51" s="221"/>
      <c r="IF51" s="221"/>
      <c r="IG51" s="221"/>
      <c r="IH51" s="221"/>
      <c r="II51" s="221"/>
      <c r="IJ51" s="221"/>
      <c r="IK51" s="221"/>
      <c r="IL51" s="221"/>
      <c r="IM51" s="221"/>
      <c r="IN51" s="221"/>
      <c r="IO51" s="221"/>
      <c r="IP51" s="221"/>
      <c r="IQ51" s="221"/>
      <c r="IR51" s="221"/>
      <c r="IS51" s="221"/>
    </row>
    <row r="52" s="222" customFormat="true" ht="58.5" hidden="false" customHeight="true" outlineLevel="0" collapsed="false">
      <c r="A52" s="181" t="s">
        <v>188</v>
      </c>
      <c r="B52" s="182" t="s">
        <v>171</v>
      </c>
      <c r="C52" s="182" t="s">
        <v>214</v>
      </c>
      <c r="D52" s="213" t="s">
        <v>222</v>
      </c>
      <c r="E52" s="214" t="s">
        <v>226</v>
      </c>
      <c r="F52" s="188" t="s">
        <v>189</v>
      </c>
      <c r="G52" s="197" t="n">
        <v>50000</v>
      </c>
      <c r="H52" s="197" t="n">
        <v>50000</v>
      </c>
      <c r="I52" s="197" t="n">
        <v>50000</v>
      </c>
      <c r="J52" s="221"/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  <c r="AT52" s="221"/>
      <c r="AU52" s="221"/>
      <c r="AV52" s="221"/>
      <c r="AW52" s="221"/>
      <c r="AX52" s="221"/>
      <c r="AY52" s="221"/>
      <c r="AZ52" s="221"/>
      <c r="BA52" s="221"/>
      <c r="BB52" s="221"/>
      <c r="BC52" s="221"/>
      <c r="BD52" s="221"/>
      <c r="BE52" s="221"/>
      <c r="BF52" s="221"/>
      <c r="BG52" s="221"/>
      <c r="BH52" s="221"/>
      <c r="BI52" s="221"/>
      <c r="BJ52" s="221"/>
      <c r="BK52" s="221"/>
      <c r="BL52" s="221"/>
      <c r="BM52" s="221"/>
      <c r="BN52" s="221"/>
      <c r="BO52" s="221"/>
      <c r="BP52" s="221"/>
      <c r="BQ52" s="221"/>
      <c r="BR52" s="221"/>
      <c r="BS52" s="221"/>
      <c r="BT52" s="221"/>
      <c r="BU52" s="221"/>
      <c r="BV52" s="221"/>
      <c r="BW52" s="221"/>
      <c r="BX52" s="221"/>
      <c r="BY52" s="221"/>
      <c r="BZ52" s="221"/>
      <c r="CA52" s="221"/>
      <c r="CB52" s="221"/>
      <c r="CC52" s="221"/>
      <c r="CD52" s="221"/>
      <c r="CE52" s="221"/>
      <c r="CF52" s="221"/>
      <c r="CG52" s="221"/>
      <c r="CH52" s="221"/>
      <c r="CI52" s="221"/>
      <c r="CJ52" s="221"/>
      <c r="CK52" s="221"/>
      <c r="CL52" s="221"/>
      <c r="CM52" s="221"/>
      <c r="CN52" s="221"/>
      <c r="CO52" s="221"/>
      <c r="CP52" s="221"/>
      <c r="CQ52" s="221"/>
      <c r="CR52" s="221"/>
      <c r="CS52" s="221"/>
      <c r="CT52" s="221"/>
      <c r="CU52" s="221"/>
      <c r="CV52" s="221"/>
      <c r="CW52" s="221"/>
      <c r="CX52" s="221"/>
      <c r="CY52" s="221"/>
      <c r="CZ52" s="221"/>
      <c r="DA52" s="221"/>
      <c r="DB52" s="221"/>
      <c r="DC52" s="221"/>
      <c r="DD52" s="221"/>
      <c r="DE52" s="221"/>
      <c r="DF52" s="221"/>
      <c r="DG52" s="221"/>
      <c r="DH52" s="221"/>
      <c r="DI52" s="221"/>
      <c r="DJ52" s="221"/>
      <c r="DK52" s="221"/>
      <c r="DL52" s="221"/>
      <c r="DM52" s="221"/>
      <c r="DN52" s="221"/>
      <c r="DO52" s="221"/>
      <c r="DP52" s="221"/>
      <c r="DQ52" s="221"/>
      <c r="DR52" s="221"/>
      <c r="DS52" s="221"/>
      <c r="DT52" s="221"/>
      <c r="DU52" s="221"/>
      <c r="DV52" s="221"/>
      <c r="DW52" s="221"/>
      <c r="DX52" s="221"/>
      <c r="DY52" s="221"/>
      <c r="DZ52" s="221"/>
      <c r="EA52" s="221"/>
      <c r="EB52" s="221"/>
      <c r="EC52" s="221"/>
      <c r="ED52" s="221"/>
      <c r="EE52" s="221"/>
      <c r="EF52" s="221"/>
      <c r="EG52" s="221"/>
      <c r="EH52" s="221"/>
      <c r="EI52" s="221"/>
      <c r="EJ52" s="221"/>
      <c r="EK52" s="221"/>
      <c r="EL52" s="221"/>
      <c r="EM52" s="221"/>
      <c r="EN52" s="221"/>
      <c r="EO52" s="221"/>
      <c r="EP52" s="221"/>
      <c r="EQ52" s="221"/>
      <c r="ER52" s="221"/>
      <c r="ES52" s="221"/>
      <c r="ET52" s="221"/>
      <c r="EU52" s="221"/>
      <c r="EV52" s="221"/>
      <c r="EW52" s="221"/>
      <c r="EX52" s="221"/>
      <c r="EY52" s="221"/>
      <c r="EZ52" s="221"/>
      <c r="FA52" s="221"/>
      <c r="FB52" s="221"/>
      <c r="FC52" s="221"/>
      <c r="FD52" s="221"/>
      <c r="FE52" s="221"/>
      <c r="FF52" s="221"/>
      <c r="FG52" s="221"/>
      <c r="FH52" s="221"/>
      <c r="FI52" s="221"/>
      <c r="FJ52" s="221"/>
      <c r="FK52" s="221"/>
      <c r="FL52" s="221"/>
      <c r="FM52" s="221"/>
      <c r="FN52" s="221"/>
      <c r="FO52" s="221"/>
      <c r="FP52" s="221"/>
      <c r="FQ52" s="221"/>
      <c r="FR52" s="221"/>
      <c r="FS52" s="221"/>
      <c r="FT52" s="221"/>
      <c r="FU52" s="221"/>
      <c r="FV52" s="221"/>
      <c r="FW52" s="221"/>
      <c r="FX52" s="221"/>
      <c r="FY52" s="221"/>
      <c r="FZ52" s="221"/>
      <c r="GA52" s="221"/>
      <c r="GB52" s="221"/>
      <c r="GC52" s="221"/>
      <c r="GD52" s="221"/>
      <c r="GE52" s="221"/>
      <c r="GF52" s="221"/>
      <c r="GG52" s="221"/>
      <c r="GH52" s="221"/>
      <c r="GI52" s="221"/>
      <c r="GJ52" s="221"/>
      <c r="GK52" s="221"/>
      <c r="GL52" s="221"/>
      <c r="GM52" s="221"/>
      <c r="GN52" s="221"/>
      <c r="GO52" s="221"/>
      <c r="GP52" s="221"/>
      <c r="GQ52" s="221"/>
      <c r="GR52" s="221"/>
      <c r="GS52" s="221"/>
      <c r="GT52" s="221"/>
      <c r="GU52" s="221"/>
      <c r="GV52" s="221"/>
      <c r="GW52" s="221"/>
      <c r="GX52" s="221"/>
      <c r="GY52" s="221"/>
      <c r="GZ52" s="221"/>
      <c r="HA52" s="221"/>
      <c r="HB52" s="221"/>
      <c r="HC52" s="221"/>
      <c r="HD52" s="221"/>
      <c r="HE52" s="221"/>
      <c r="HF52" s="221"/>
      <c r="HG52" s="221"/>
      <c r="HH52" s="221"/>
      <c r="HI52" s="221"/>
      <c r="HJ52" s="221"/>
      <c r="HK52" s="221"/>
      <c r="HL52" s="221"/>
      <c r="HM52" s="221"/>
      <c r="HN52" s="221"/>
      <c r="HO52" s="221"/>
      <c r="HP52" s="221"/>
      <c r="HQ52" s="221"/>
      <c r="HR52" s="221"/>
      <c r="HS52" s="221"/>
      <c r="HT52" s="221"/>
      <c r="HU52" s="221"/>
      <c r="HV52" s="221"/>
      <c r="HW52" s="221"/>
      <c r="HX52" s="221"/>
      <c r="HY52" s="221"/>
      <c r="HZ52" s="221"/>
      <c r="IA52" s="221"/>
      <c r="IB52" s="221"/>
      <c r="IC52" s="221"/>
      <c r="ID52" s="221"/>
      <c r="IE52" s="221"/>
      <c r="IF52" s="221"/>
      <c r="IG52" s="221"/>
      <c r="IH52" s="221"/>
      <c r="II52" s="221"/>
      <c r="IJ52" s="221"/>
      <c r="IK52" s="221"/>
      <c r="IL52" s="221"/>
      <c r="IM52" s="221"/>
      <c r="IN52" s="221"/>
      <c r="IO52" s="221"/>
      <c r="IP52" s="221"/>
      <c r="IQ52" s="221"/>
      <c r="IR52" s="221"/>
      <c r="IS52" s="221"/>
    </row>
    <row r="53" s="227" customFormat="true" ht="49.5" hidden="false" customHeight="true" outlineLevel="0" collapsed="false">
      <c r="A53" s="150" t="s">
        <v>227</v>
      </c>
      <c r="B53" s="223" t="s">
        <v>228</v>
      </c>
      <c r="C53" s="223"/>
      <c r="D53" s="203"/>
      <c r="E53" s="224"/>
      <c r="F53" s="225"/>
      <c r="G53" s="226" t="n">
        <f aca="false">G54+G60+G66</f>
        <v>150000</v>
      </c>
      <c r="H53" s="226" t="n">
        <f aca="false">H54+H60+H66</f>
        <v>150000</v>
      </c>
      <c r="I53" s="226" t="n">
        <f aca="false">I54+I60+I66</f>
        <v>150000</v>
      </c>
    </row>
    <row r="54" s="227" customFormat="true" ht="51" hidden="false" customHeight="true" outlineLevel="0" collapsed="false">
      <c r="A54" s="150" t="s">
        <v>229</v>
      </c>
      <c r="B54" s="223" t="s">
        <v>228</v>
      </c>
      <c r="C54" s="223" t="s">
        <v>230</v>
      </c>
      <c r="D54" s="203"/>
      <c r="E54" s="224"/>
      <c r="F54" s="184"/>
      <c r="G54" s="156" t="n">
        <f aca="false">G55</f>
        <v>100000</v>
      </c>
      <c r="H54" s="156" t="n">
        <f aca="false">H55</f>
        <v>100000</v>
      </c>
      <c r="I54" s="156" t="n">
        <f aca="false">I55</f>
        <v>100000</v>
      </c>
    </row>
    <row r="55" s="229" customFormat="true" ht="103.5" hidden="false" customHeight="true" outlineLevel="0" collapsed="false">
      <c r="A55" s="228" t="s">
        <v>231</v>
      </c>
      <c r="B55" s="151" t="s">
        <v>228</v>
      </c>
      <c r="C55" s="151" t="s">
        <v>230</v>
      </c>
      <c r="D55" s="166" t="s">
        <v>232</v>
      </c>
      <c r="E55" s="155"/>
      <c r="F55" s="184"/>
      <c r="G55" s="156" t="n">
        <f aca="false">G56</f>
        <v>100000</v>
      </c>
      <c r="H55" s="156" t="n">
        <f aca="false">H56</f>
        <v>100000</v>
      </c>
      <c r="I55" s="156" t="n">
        <f aca="false">I56</f>
        <v>100000</v>
      </c>
    </row>
    <row r="56" s="227" customFormat="true" ht="77.25" hidden="false" customHeight="true" outlineLevel="0" collapsed="false">
      <c r="A56" s="228" t="s">
        <v>233</v>
      </c>
      <c r="B56" s="151" t="s">
        <v>228</v>
      </c>
      <c r="C56" s="151" t="s">
        <v>230</v>
      </c>
      <c r="D56" s="166" t="s">
        <v>234</v>
      </c>
      <c r="E56" s="155"/>
      <c r="F56" s="184"/>
      <c r="G56" s="156" t="n">
        <f aca="false">G57</f>
        <v>100000</v>
      </c>
      <c r="H56" s="156" t="n">
        <f aca="false">H57</f>
        <v>100000</v>
      </c>
      <c r="I56" s="156" t="n">
        <f aca="false">I57</f>
        <v>100000</v>
      </c>
    </row>
    <row r="57" s="227" customFormat="true" ht="80.25" hidden="false" customHeight="true" outlineLevel="0" collapsed="false">
      <c r="A57" s="228" t="s">
        <v>235</v>
      </c>
      <c r="B57" s="151" t="s">
        <v>228</v>
      </c>
      <c r="C57" s="151" t="s">
        <v>230</v>
      </c>
      <c r="D57" s="230" t="s">
        <v>236</v>
      </c>
      <c r="E57" s="167"/>
      <c r="F57" s="184"/>
      <c r="G57" s="156" t="n">
        <f aca="false">G58</f>
        <v>100000</v>
      </c>
      <c r="H57" s="156" t="n">
        <f aca="false">H58</f>
        <v>100000</v>
      </c>
      <c r="I57" s="156" t="n">
        <f aca="false">I58</f>
        <v>100000</v>
      </c>
    </row>
    <row r="58" s="194" customFormat="true" ht="56.25" hidden="false" customHeight="true" outlineLevel="0" collapsed="false">
      <c r="A58" s="200" t="s">
        <v>237</v>
      </c>
      <c r="B58" s="231" t="s">
        <v>228</v>
      </c>
      <c r="C58" s="231" t="s">
        <v>230</v>
      </c>
      <c r="D58" s="191" t="s">
        <v>236</v>
      </c>
      <c r="E58" s="192" t="s">
        <v>238</v>
      </c>
      <c r="F58" s="188"/>
      <c r="G58" s="197" t="n">
        <f aca="false">G59</f>
        <v>100000</v>
      </c>
      <c r="H58" s="197" t="n">
        <f aca="false">H59</f>
        <v>100000</v>
      </c>
      <c r="I58" s="197" t="n">
        <f aca="false">I59</f>
        <v>100000</v>
      </c>
    </row>
    <row r="59" s="194" customFormat="true" ht="48" hidden="false" customHeight="true" outlineLevel="0" collapsed="false">
      <c r="A59" s="181" t="s">
        <v>188</v>
      </c>
      <c r="B59" s="231" t="s">
        <v>228</v>
      </c>
      <c r="C59" s="231" t="s">
        <v>230</v>
      </c>
      <c r="D59" s="191" t="s">
        <v>236</v>
      </c>
      <c r="E59" s="192" t="s">
        <v>238</v>
      </c>
      <c r="F59" s="188" t="s">
        <v>189</v>
      </c>
      <c r="G59" s="197" t="n">
        <v>100000</v>
      </c>
      <c r="H59" s="197" t="n">
        <v>100000</v>
      </c>
      <c r="I59" s="197" t="n">
        <v>100000</v>
      </c>
    </row>
    <row r="60" s="194" customFormat="true" ht="48" hidden="false" customHeight="true" outlineLevel="0" collapsed="false">
      <c r="A60" s="150" t="s">
        <v>239</v>
      </c>
      <c r="B60" s="223" t="s">
        <v>228</v>
      </c>
      <c r="C60" s="223" t="s">
        <v>240</v>
      </c>
      <c r="D60" s="166"/>
      <c r="E60" s="155"/>
      <c r="F60" s="184"/>
      <c r="G60" s="156" t="n">
        <f aca="false">G61</f>
        <v>40000</v>
      </c>
      <c r="H60" s="156" t="n">
        <f aca="false">H61</f>
        <v>40000</v>
      </c>
      <c r="I60" s="156" t="n">
        <f aca="false">I61</f>
        <v>40000</v>
      </c>
    </row>
    <row r="61" s="194" customFormat="true" ht="101.25" hidden="false" customHeight="true" outlineLevel="0" collapsed="false">
      <c r="A61" s="228" t="s">
        <v>241</v>
      </c>
      <c r="B61" s="223" t="s">
        <v>228</v>
      </c>
      <c r="C61" s="223" t="s">
        <v>240</v>
      </c>
      <c r="D61" s="166" t="s">
        <v>214</v>
      </c>
      <c r="E61" s="155"/>
      <c r="F61" s="184"/>
      <c r="G61" s="156" t="n">
        <f aca="false">G62</f>
        <v>40000</v>
      </c>
      <c r="H61" s="156" t="n">
        <f aca="false">H62</f>
        <v>40000</v>
      </c>
      <c r="I61" s="156" t="n">
        <f aca="false">I62</f>
        <v>40000</v>
      </c>
    </row>
    <row r="62" s="194" customFormat="true" ht="108.75" hidden="false" customHeight="true" outlineLevel="0" collapsed="false">
      <c r="A62" s="228" t="s">
        <v>242</v>
      </c>
      <c r="B62" s="223" t="s">
        <v>228</v>
      </c>
      <c r="C62" s="223" t="s">
        <v>240</v>
      </c>
      <c r="D62" s="166" t="s">
        <v>243</v>
      </c>
      <c r="E62" s="155"/>
      <c r="F62" s="184"/>
      <c r="G62" s="156" t="n">
        <f aca="false">G63</f>
        <v>40000</v>
      </c>
      <c r="H62" s="156" t="n">
        <f aca="false">H63</f>
        <v>40000</v>
      </c>
      <c r="I62" s="156" t="n">
        <f aca="false">I63</f>
        <v>40000</v>
      </c>
    </row>
    <row r="63" s="194" customFormat="true" ht="56.25" hidden="false" customHeight="true" outlineLevel="0" collapsed="false">
      <c r="A63" s="228" t="s">
        <v>244</v>
      </c>
      <c r="B63" s="223" t="s">
        <v>228</v>
      </c>
      <c r="C63" s="223" t="s">
        <v>240</v>
      </c>
      <c r="D63" s="230" t="s">
        <v>245</v>
      </c>
      <c r="E63" s="155"/>
      <c r="F63" s="184"/>
      <c r="G63" s="156" t="n">
        <f aca="false">G64</f>
        <v>40000</v>
      </c>
      <c r="H63" s="156" t="n">
        <f aca="false">H64</f>
        <v>40000</v>
      </c>
      <c r="I63" s="156" t="n">
        <f aca="false">I64</f>
        <v>40000</v>
      </c>
    </row>
    <row r="64" s="194" customFormat="true" ht="54.75" hidden="false" customHeight="true" outlineLevel="0" collapsed="false">
      <c r="A64" s="200" t="s">
        <v>246</v>
      </c>
      <c r="B64" s="231" t="s">
        <v>228</v>
      </c>
      <c r="C64" s="231" t="s">
        <v>240</v>
      </c>
      <c r="D64" s="191" t="s">
        <v>245</v>
      </c>
      <c r="E64" s="192" t="s">
        <v>247</v>
      </c>
      <c r="F64" s="188"/>
      <c r="G64" s="197" t="n">
        <f aca="false">G65</f>
        <v>40000</v>
      </c>
      <c r="H64" s="197" t="n">
        <f aca="false">H65</f>
        <v>40000</v>
      </c>
      <c r="I64" s="197" t="n">
        <f aca="false">I65</f>
        <v>40000</v>
      </c>
    </row>
    <row r="65" s="194" customFormat="true" ht="47.25" hidden="false" customHeight="true" outlineLevel="0" collapsed="false">
      <c r="A65" s="181" t="s">
        <v>188</v>
      </c>
      <c r="B65" s="232" t="s">
        <v>228</v>
      </c>
      <c r="C65" s="232" t="s">
        <v>240</v>
      </c>
      <c r="D65" s="191" t="s">
        <v>245</v>
      </c>
      <c r="E65" s="192" t="s">
        <v>247</v>
      </c>
      <c r="F65" s="233" t="s">
        <v>189</v>
      </c>
      <c r="G65" s="234" t="n">
        <v>40000</v>
      </c>
      <c r="H65" s="234" t="n">
        <v>40000</v>
      </c>
      <c r="I65" s="234" t="n">
        <v>40000</v>
      </c>
    </row>
    <row r="66" s="194" customFormat="true" ht="47.25" hidden="false" customHeight="true" outlineLevel="0" collapsed="false">
      <c r="A66" s="162" t="s">
        <v>248</v>
      </c>
      <c r="B66" s="223" t="s">
        <v>228</v>
      </c>
      <c r="C66" s="223" t="s">
        <v>249</v>
      </c>
      <c r="D66" s="166"/>
      <c r="E66" s="155"/>
      <c r="F66" s="155"/>
      <c r="G66" s="156" t="n">
        <f aca="false">G67</f>
        <v>10000</v>
      </c>
      <c r="H66" s="210" t="n">
        <f aca="false">H67</f>
        <v>10000</v>
      </c>
      <c r="I66" s="210" t="n">
        <f aca="false">I67</f>
        <v>10000</v>
      </c>
    </row>
    <row r="67" s="194" customFormat="true" ht="72" hidden="false" customHeight="true" outlineLevel="0" collapsed="false">
      <c r="A67" s="235" t="s">
        <v>250</v>
      </c>
      <c r="B67" s="236" t="s">
        <v>228</v>
      </c>
      <c r="C67" s="237" t="s">
        <v>249</v>
      </c>
      <c r="D67" s="166" t="s">
        <v>251</v>
      </c>
      <c r="E67" s="155"/>
      <c r="F67" s="209"/>
      <c r="G67" s="210" t="n">
        <f aca="false">G68</f>
        <v>10000</v>
      </c>
      <c r="H67" s="210" t="n">
        <f aca="false">H68</f>
        <v>10000</v>
      </c>
      <c r="I67" s="210" t="n">
        <f aca="false">I68</f>
        <v>10000</v>
      </c>
    </row>
    <row r="68" s="194" customFormat="true" ht="84" hidden="false" customHeight="true" outlineLevel="0" collapsed="false">
      <c r="A68" s="238" t="s">
        <v>252</v>
      </c>
      <c r="B68" s="236" t="s">
        <v>228</v>
      </c>
      <c r="C68" s="237" t="s">
        <v>249</v>
      </c>
      <c r="D68" s="166" t="s">
        <v>253</v>
      </c>
      <c r="E68" s="155"/>
      <c r="F68" s="209"/>
      <c r="G68" s="210" t="n">
        <f aca="false">G69</f>
        <v>10000</v>
      </c>
      <c r="H68" s="210" t="n">
        <f aca="false">H69</f>
        <v>10000</v>
      </c>
      <c r="I68" s="210" t="n">
        <f aca="false">I69</f>
        <v>10000</v>
      </c>
    </row>
    <row r="69" s="194" customFormat="true" ht="66.75" hidden="false" customHeight="true" outlineLevel="0" collapsed="false">
      <c r="A69" s="228" t="s">
        <v>254</v>
      </c>
      <c r="B69" s="236" t="s">
        <v>228</v>
      </c>
      <c r="C69" s="237" t="s">
        <v>249</v>
      </c>
      <c r="D69" s="230" t="s">
        <v>255</v>
      </c>
      <c r="E69" s="155"/>
      <c r="F69" s="209"/>
      <c r="G69" s="210" t="n">
        <f aca="false">G70</f>
        <v>10000</v>
      </c>
      <c r="H69" s="210" t="n">
        <f aca="false">H70</f>
        <v>10000</v>
      </c>
      <c r="I69" s="210" t="n">
        <f aca="false">I70</f>
        <v>10000</v>
      </c>
    </row>
    <row r="70" s="194" customFormat="true" ht="49.5" hidden="false" customHeight="true" outlineLevel="0" collapsed="false">
      <c r="A70" s="239" t="s">
        <v>256</v>
      </c>
      <c r="B70" s="232" t="s">
        <v>228</v>
      </c>
      <c r="C70" s="240" t="s">
        <v>249</v>
      </c>
      <c r="D70" s="241" t="s">
        <v>255</v>
      </c>
      <c r="E70" s="192" t="s">
        <v>257</v>
      </c>
      <c r="F70" s="209"/>
      <c r="G70" s="210" t="n">
        <f aca="false">G71</f>
        <v>10000</v>
      </c>
      <c r="H70" s="210" t="n">
        <f aca="false">H71</f>
        <v>10000</v>
      </c>
      <c r="I70" s="210" t="n">
        <f aca="false">I71</f>
        <v>10000</v>
      </c>
    </row>
    <row r="71" s="194" customFormat="true" ht="51" hidden="false" customHeight="true" outlineLevel="0" collapsed="false">
      <c r="A71" s="181" t="s">
        <v>188</v>
      </c>
      <c r="B71" s="232" t="s">
        <v>228</v>
      </c>
      <c r="C71" s="240" t="s">
        <v>249</v>
      </c>
      <c r="D71" s="241" t="s">
        <v>255</v>
      </c>
      <c r="E71" s="192" t="s">
        <v>257</v>
      </c>
      <c r="F71" s="176" t="s">
        <v>189</v>
      </c>
      <c r="G71" s="234" t="n">
        <v>10000</v>
      </c>
      <c r="H71" s="234" t="n">
        <v>10000</v>
      </c>
      <c r="I71" s="234" t="n">
        <v>10000</v>
      </c>
    </row>
    <row r="72" s="194" customFormat="true" ht="46.5" hidden="false" customHeight="true" outlineLevel="0" collapsed="false">
      <c r="A72" s="162" t="s">
        <v>258</v>
      </c>
      <c r="B72" s="151" t="s">
        <v>183</v>
      </c>
      <c r="C72" s="195"/>
      <c r="D72" s="203"/>
      <c r="E72" s="224"/>
      <c r="F72" s="155"/>
      <c r="G72" s="156" t="n">
        <f aca="false">G73+G86</f>
        <v>6468599</v>
      </c>
      <c r="H72" s="156" t="n">
        <f aca="false">H73+H86</f>
        <v>4570000</v>
      </c>
      <c r="I72" s="156" t="n">
        <f aca="false">I73+I86</f>
        <v>5070000</v>
      </c>
    </row>
    <row r="73" s="194" customFormat="true" ht="42.75" hidden="false" customHeight="true" outlineLevel="0" collapsed="false">
      <c r="A73" s="162" t="s">
        <v>259</v>
      </c>
      <c r="B73" s="151" t="s">
        <v>183</v>
      </c>
      <c r="C73" s="151" t="s">
        <v>230</v>
      </c>
      <c r="D73" s="203"/>
      <c r="E73" s="224"/>
      <c r="F73" s="155"/>
      <c r="G73" s="156" t="n">
        <f aca="false">G74</f>
        <v>5755000</v>
      </c>
      <c r="H73" s="156" t="n">
        <f aca="false">H74</f>
        <v>4220000</v>
      </c>
      <c r="I73" s="156" t="n">
        <f aca="false">I74</f>
        <v>4720000</v>
      </c>
    </row>
    <row r="74" s="194" customFormat="true" ht="102" hidden="false" customHeight="true" outlineLevel="0" collapsed="false">
      <c r="A74" s="162" t="s">
        <v>260</v>
      </c>
      <c r="B74" s="151" t="s">
        <v>183</v>
      </c>
      <c r="C74" s="152" t="s">
        <v>230</v>
      </c>
      <c r="D74" s="203" t="n">
        <v>11</v>
      </c>
      <c r="E74" s="155"/>
      <c r="F74" s="155"/>
      <c r="G74" s="156" t="n">
        <f aca="false">G75+G82</f>
        <v>5755000</v>
      </c>
      <c r="H74" s="156" t="n">
        <f aca="false">H75+H82</f>
        <v>4220000</v>
      </c>
      <c r="I74" s="156" t="n">
        <f aca="false">I75+I82</f>
        <v>4720000</v>
      </c>
    </row>
    <row r="75" s="194" customFormat="true" ht="63.75" hidden="false" customHeight="true" outlineLevel="0" collapsed="false">
      <c r="A75" s="242" t="s">
        <v>261</v>
      </c>
      <c r="B75" s="151" t="s">
        <v>183</v>
      </c>
      <c r="C75" s="152" t="s">
        <v>230</v>
      </c>
      <c r="D75" s="203" t="s">
        <v>262</v>
      </c>
      <c r="E75" s="155"/>
      <c r="F75" s="155"/>
      <c r="G75" s="156" t="n">
        <f aca="false">G76+G79</f>
        <v>5600000</v>
      </c>
      <c r="H75" s="156" t="n">
        <f aca="false">H76+H79</f>
        <v>4000000</v>
      </c>
      <c r="I75" s="156" t="n">
        <f aca="false">I76+I79</f>
        <v>4500000</v>
      </c>
    </row>
    <row r="76" s="194" customFormat="true" ht="57" hidden="false" customHeight="true" outlineLevel="0" collapsed="false">
      <c r="A76" s="242" t="s">
        <v>263</v>
      </c>
      <c r="B76" s="151" t="s">
        <v>183</v>
      </c>
      <c r="C76" s="152" t="s">
        <v>230</v>
      </c>
      <c r="D76" s="243" t="s">
        <v>264</v>
      </c>
      <c r="E76" s="155"/>
      <c r="F76" s="155"/>
      <c r="G76" s="156" t="n">
        <f aca="false">G77</f>
        <v>5000000</v>
      </c>
      <c r="H76" s="156" t="n">
        <f aca="false">H77</f>
        <v>4000000</v>
      </c>
      <c r="I76" s="156" t="n">
        <f aca="false">I77</f>
        <v>4500000</v>
      </c>
    </row>
    <row r="77" s="194" customFormat="true" ht="55.5" hidden="false" customHeight="true" outlineLevel="0" collapsed="false">
      <c r="A77" s="200" t="s">
        <v>265</v>
      </c>
      <c r="B77" s="244" t="s">
        <v>183</v>
      </c>
      <c r="C77" s="245" t="s">
        <v>230</v>
      </c>
      <c r="D77" s="246" t="s">
        <v>264</v>
      </c>
      <c r="E77" s="192" t="s">
        <v>266</v>
      </c>
      <c r="F77" s="155"/>
      <c r="G77" s="197" t="n">
        <f aca="false">G78</f>
        <v>5000000</v>
      </c>
      <c r="H77" s="197" t="n">
        <f aca="false">H78</f>
        <v>4000000</v>
      </c>
      <c r="I77" s="197" t="n">
        <f aca="false">I78</f>
        <v>4500000</v>
      </c>
    </row>
    <row r="78" s="194" customFormat="true" ht="52.5" hidden="false" customHeight="true" outlineLevel="0" collapsed="false">
      <c r="A78" s="181" t="s">
        <v>188</v>
      </c>
      <c r="B78" s="182" t="s">
        <v>183</v>
      </c>
      <c r="C78" s="183" t="s">
        <v>230</v>
      </c>
      <c r="D78" s="246" t="s">
        <v>264</v>
      </c>
      <c r="E78" s="192" t="s">
        <v>266</v>
      </c>
      <c r="F78" s="192" t="s">
        <v>189</v>
      </c>
      <c r="G78" s="197" t="n">
        <v>5000000</v>
      </c>
      <c r="H78" s="197" t="n">
        <v>4000000</v>
      </c>
      <c r="I78" s="197" t="n">
        <v>4500000</v>
      </c>
    </row>
    <row r="79" s="194" customFormat="true" ht="75.75" hidden="false" customHeight="true" outlineLevel="0" collapsed="false">
      <c r="A79" s="150" t="s">
        <v>267</v>
      </c>
      <c r="B79" s="151" t="s">
        <v>183</v>
      </c>
      <c r="C79" s="152" t="s">
        <v>230</v>
      </c>
      <c r="D79" s="243" t="s">
        <v>268</v>
      </c>
      <c r="E79" s="155"/>
      <c r="F79" s="176"/>
      <c r="G79" s="156" t="n">
        <f aca="false">G80</f>
        <v>600000</v>
      </c>
      <c r="H79" s="156" t="n">
        <f aca="false">H80</f>
        <v>0</v>
      </c>
      <c r="I79" s="156" t="n">
        <f aca="false">I80</f>
        <v>0</v>
      </c>
    </row>
    <row r="80" s="194" customFormat="true" ht="71.25" hidden="false" customHeight="true" outlineLevel="0" collapsed="false">
      <c r="A80" s="200" t="s">
        <v>269</v>
      </c>
      <c r="B80" s="151" t="s">
        <v>183</v>
      </c>
      <c r="C80" s="152" t="s">
        <v>230</v>
      </c>
      <c r="D80" s="243" t="s">
        <v>268</v>
      </c>
      <c r="E80" s="192" t="s">
        <v>270</v>
      </c>
      <c r="F80" s="176"/>
      <c r="G80" s="197" t="n">
        <f aca="false">G81</f>
        <v>600000</v>
      </c>
      <c r="H80" s="197" t="n">
        <f aca="false">H81</f>
        <v>0</v>
      </c>
      <c r="I80" s="197" t="n">
        <f aca="false">I81</f>
        <v>0</v>
      </c>
    </row>
    <row r="81" s="194" customFormat="true" ht="52.5" hidden="false" customHeight="true" outlineLevel="0" collapsed="false">
      <c r="A81" s="181" t="s">
        <v>188</v>
      </c>
      <c r="B81" s="151" t="s">
        <v>183</v>
      </c>
      <c r="C81" s="152" t="s">
        <v>230</v>
      </c>
      <c r="D81" s="243" t="s">
        <v>268</v>
      </c>
      <c r="E81" s="192" t="s">
        <v>270</v>
      </c>
      <c r="F81" s="176" t="s">
        <v>189</v>
      </c>
      <c r="G81" s="197" t="n">
        <v>600000</v>
      </c>
      <c r="H81" s="197" t="n">
        <v>0</v>
      </c>
      <c r="I81" s="197" t="n">
        <v>0</v>
      </c>
    </row>
    <row r="82" s="194" customFormat="true" ht="75.75" hidden="false" customHeight="true" outlineLevel="0" collapsed="false">
      <c r="A82" s="242" t="s">
        <v>271</v>
      </c>
      <c r="B82" s="151" t="s">
        <v>183</v>
      </c>
      <c r="C82" s="152" t="s">
        <v>230</v>
      </c>
      <c r="D82" s="203" t="s">
        <v>272</v>
      </c>
      <c r="E82" s="155"/>
      <c r="F82" s="209"/>
      <c r="G82" s="156" t="n">
        <f aca="false">G83</f>
        <v>155000</v>
      </c>
      <c r="H82" s="156" t="n">
        <f aca="false">H83</f>
        <v>220000</v>
      </c>
      <c r="I82" s="156" t="n">
        <f aca="false">I83</f>
        <v>220000</v>
      </c>
    </row>
    <row r="83" s="194" customFormat="true" ht="54.75" hidden="false" customHeight="true" outlineLevel="0" collapsed="false">
      <c r="A83" s="242" t="s">
        <v>273</v>
      </c>
      <c r="B83" s="151" t="s">
        <v>183</v>
      </c>
      <c r="C83" s="152" t="s">
        <v>230</v>
      </c>
      <c r="D83" s="247" t="s">
        <v>274</v>
      </c>
      <c r="E83" s="155"/>
      <c r="F83" s="209"/>
      <c r="G83" s="156" t="n">
        <f aca="false">G84</f>
        <v>155000</v>
      </c>
      <c r="H83" s="156" t="n">
        <f aca="false">H84</f>
        <v>220000</v>
      </c>
      <c r="I83" s="156" t="n">
        <f aca="false">I84</f>
        <v>220000</v>
      </c>
    </row>
    <row r="84" s="194" customFormat="true" ht="48" hidden="false" customHeight="true" outlineLevel="0" collapsed="false">
      <c r="A84" s="200" t="s">
        <v>275</v>
      </c>
      <c r="B84" s="182" t="s">
        <v>183</v>
      </c>
      <c r="C84" s="183" t="s">
        <v>230</v>
      </c>
      <c r="D84" s="246" t="s">
        <v>274</v>
      </c>
      <c r="E84" s="192" t="s">
        <v>276</v>
      </c>
      <c r="F84" s="176"/>
      <c r="G84" s="197" t="n">
        <f aca="false">G85</f>
        <v>155000</v>
      </c>
      <c r="H84" s="197" t="n">
        <f aca="false">H85</f>
        <v>220000</v>
      </c>
      <c r="I84" s="197" t="n">
        <f aca="false">I85</f>
        <v>220000</v>
      </c>
    </row>
    <row r="85" s="194" customFormat="true" ht="51.75" hidden="false" customHeight="true" outlineLevel="0" collapsed="false">
      <c r="A85" s="181" t="s">
        <v>188</v>
      </c>
      <c r="B85" s="182" t="s">
        <v>183</v>
      </c>
      <c r="C85" s="183" t="s">
        <v>230</v>
      </c>
      <c r="D85" s="246" t="s">
        <v>274</v>
      </c>
      <c r="E85" s="192" t="s">
        <v>276</v>
      </c>
      <c r="F85" s="176" t="s">
        <v>189</v>
      </c>
      <c r="G85" s="197" t="n">
        <v>155000</v>
      </c>
      <c r="H85" s="197" t="n">
        <v>220000</v>
      </c>
      <c r="I85" s="197" t="n">
        <v>220000</v>
      </c>
    </row>
    <row r="86" s="194" customFormat="true" ht="48" hidden="false" customHeight="true" outlineLevel="0" collapsed="false">
      <c r="A86" s="150" t="s">
        <v>277</v>
      </c>
      <c r="B86" s="151" t="s">
        <v>183</v>
      </c>
      <c r="C86" s="152" t="s">
        <v>278</v>
      </c>
      <c r="D86" s="203"/>
      <c r="E86" s="155"/>
      <c r="F86" s="209"/>
      <c r="G86" s="156" t="n">
        <f aca="false">G87+G92</f>
        <v>713599</v>
      </c>
      <c r="H86" s="156" t="n">
        <f aca="false">H87</f>
        <v>350000</v>
      </c>
      <c r="I86" s="156" t="n">
        <f aca="false">I87</f>
        <v>350000</v>
      </c>
    </row>
    <row r="87" s="180" customFormat="true" ht="70.5" hidden="false" customHeight="true" outlineLevel="0" collapsed="false">
      <c r="A87" s="150" t="s">
        <v>279</v>
      </c>
      <c r="B87" s="151" t="s">
        <v>183</v>
      </c>
      <c r="C87" s="152" t="s">
        <v>278</v>
      </c>
      <c r="D87" s="166" t="s">
        <v>280</v>
      </c>
      <c r="E87" s="155"/>
      <c r="F87" s="155"/>
      <c r="G87" s="156" t="n">
        <f aca="false">G88</f>
        <v>300000</v>
      </c>
      <c r="H87" s="156" t="n">
        <f aca="false">H88</f>
        <v>350000</v>
      </c>
      <c r="I87" s="156" t="n">
        <f aca="false">I88</f>
        <v>350000</v>
      </c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</row>
    <row r="88" s="180" customFormat="true" ht="72.75" hidden="false" customHeight="true" outlineLevel="0" collapsed="false">
      <c r="A88" s="228" t="s">
        <v>281</v>
      </c>
      <c r="B88" s="151" t="s">
        <v>183</v>
      </c>
      <c r="C88" s="152" t="s">
        <v>278</v>
      </c>
      <c r="D88" s="203" t="s">
        <v>282</v>
      </c>
      <c r="E88" s="155"/>
      <c r="F88" s="209"/>
      <c r="G88" s="210" t="n">
        <f aca="false">G89</f>
        <v>300000</v>
      </c>
      <c r="H88" s="210" t="n">
        <f aca="false">H89</f>
        <v>350000</v>
      </c>
      <c r="I88" s="210" t="n">
        <f aca="false">I89</f>
        <v>350000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</row>
    <row r="89" s="180" customFormat="true" ht="50.25" hidden="false" customHeight="true" outlineLevel="0" collapsed="false">
      <c r="A89" s="228" t="s">
        <v>283</v>
      </c>
      <c r="B89" s="248" t="s">
        <v>183</v>
      </c>
      <c r="C89" s="249" t="s">
        <v>278</v>
      </c>
      <c r="D89" s="243" t="s">
        <v>284</v>
      </c>
      <c r="E89" s="155"/>
      <c r="F89" s="209"/>
      <c r="G89" s="210" t="n">
        <f aca="false">G90</f>
        <v>300000</v>
      </c>
      <c r="H89" s="210" t="n">
        <f aca="false">H90</f>
        <v>350000</v>
      </c>
      <c r="I89" s="210" t="n">
        <f aca="false">I90</f>
        <v>350000</v>
      </c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J89" s="179"/>
    </row>
    <row r="90" s="180" customFormat="true" ht="42" hidden="false" customHeight="true" outlineLevel="0" collapsed="false">
      <c r="A90" s="250" t="s">
        <v>285</v>
      </c>
      <c r="B90" s="244" t="s">
        <v>183</v>
      </c>
      <c r="C90" s="245" t="s">
        <v>278</v>
      </c>
      <c r="D90" s="246" t="s">
        <v>284</v>
      </c>
      <c r="E90" s="201" t="s">
        <v>286</v>
      </c>
      <c r="F90" s="176"/>
      <c r="G90" s="234" t="n">
        <f aca="false">G91</f>
        <v>300000</v>
      </c>
      <c r="H90" s="234" t="n">
        <f aca="false">H91</f>
        <v>350000</v>
      </c>
      <c r="I90" s="234" t="n">
        <f aca="false">I91</f>
        <v>350000</v>
      </c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J90" s="179"/>
    </row>
    <row r="91" s="180" customFormat="true" ht="51.75" hidden="false" customHeight="true" outlineLevel="0" collapsed="false">
      <c r="A91" s="181" t="s">
        <v>188</v>
      </c>
      <c r="B91" s="182" t="s">
        <v>183</v>
      </c>
      <c r="C91" s="183" t="s">
        <v>278</v>
      </c>
      <c r="D91" s="246" t="s">
        <v>284</v>
      </c>
      <c r="E91" s="201" t="s">
        <v>286</v>
      </c>
      <c r="F91" s="188" t="s">
        <v>189</v>
      </c>
      <c r="G91" s="197" t="n">
        <v>300000</v>
      </c>
      <c r="H91" s="197" t="n">
        <v>350000</v>
      </c>
      <c r="I91" s="197" t="n">
        <v>350000</v>
      </c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179"/>
      <c r="AC91" s="179"/>
      <c r="AD91" s="179"/>
      <c r="AE91" s="179"/>
      <c r="AF91" s="179"/>
      <c r="AG91" s="179"/>
      <c r="AH91" s="179"/>
      <c r="AI91" s="179"/>
      <c r="AJ91" s="179"/>
    </row>
    <row r="92" s="252" customFormat="true" ht="81.75" hidden="false" customHeight="true" outlineLevel="0" collapsed="false">
      <c r="A92" s="162" t="s">
        <v>287</v>
      </c>
      <c r="B92" s="151" t="s">
        <v>183</v>
      </c>
      <c r="C92" s="152" t="s">
        <v>278</v>
      </c>
      <c r="D92" s="166" t="s">
        <v>288</v>
      </c>
      <c r="E92" s="251"/>
      <c r="F92" s="184"/>
      <c r="G92" s="156" t="n">
        <f aca="false">G93</f>
        <v>413599</v>
      </c>
      <c r="H92" s="156" t="n">
        <f aca="false">H93</f>
        <v>0</v>
      </c>
      <c r="I92" s="156" t="n">
        <f aca="false">I93</f>
        <v>0</v>
      </c>
    </row>
    <row r="93" s="252" customFormat="true" ht="80.25" hidden="false" customHeight="true" outlineLevel="0" collapsed="false">
      <c r="A93" s="253" t="s">
        <v>289</v>
      </c>
      <c r="B93" s="151" t="s">
        <v>183</v>
      </c>
      <c r="C93" s="152" t="s">
        <v>278</v>
      </c>
      <c r="D93" s="153" t="s">
        <v>290</v>
      </c>
      <c r="E93" s="251"/>
      <c r="F93" s="184"/>
      <c r="G93" s="156" t="n">
        <f aca="false">G94</f>
        <v>413599</v>
      </c>
      <c r="H93" s="156" t="n">
        <f aca="false">H94</f>
        <v>0</v>
      </c>
      <c r="I93" s="156" t="n">
        <f aca="false">I94</f>
        <v>0</v>
      </c>
    </row>
    <row r="94" s="252" customFormat="true" ht="72" hidden="false" customHeight="true" outlineLevel="0" collapsed="false">
      <c r="A94" s="254" t="s">
        <v>291</v>
      </c>
      <c r="B94" s="151" t="s">
        <v>183</v>
      </c>
      <c r="C94" s="152" t="s">
        <v>278</v>
      </c>
      <c r="D94" s="255" t="s">
        <v>292</v>
      </c>
      <c r="E94" s="251"/>
      <c r="F94" s="184"/>
      <c r="G94" s="156" t="n">
        <f aca="false">G97+G95</f>
        <v>413599</v>
      </c>
      <c r="H94" s="156" t="n">
        <f aca="false">H97</f>
        <v>0</v>
      </c>
      <c r="I94" s="156" t="n">
        <f aca="false">I97</f>
        <v>0</v>
      </c>
    </row>
    <row r="95" s="180" customFormat="true" ht="58.5" hidden="false" customHeight="true" outlineLevel="0" collapsed="false">
      <c r="A95" s="256" t="s">
        <v>293</v>
      </c>
      <c r="B95" s="182" t="s">
        <v>183</v>
      </c>
      <c r="C95" s="183" t="s">
        <v>278</v>
      </c>
      <c r="D95" s="257" t="s">
        <v>292</v>
      </c>
      <c r="E95" s="258" t="n">
        <v>13600</v>
      </c>
      <c r="F95" s="188"/>
      <c r="G95" s="197" t="n">
        <f aca="false">G96</f>
        <v>289519</v>
      </c>
      <c r="H95" s="197" t="n">
        <f aca="false">H96</f>
        <v>0</v>
      </c>
      <c r="I95" s="197" t="n">
        <f aca="false">I96</f>
        <v>0</v>
      </c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</row>
    <row r="96" s="180" customFormat="true" ht="58.5" hidden="false" customHeight="true" outlineLevel="0" collapsed="false">
      <c r="A96" s="200" t="s">
        <v>294</v>
      </c>
      <c r="B96" s="182" t="s">
        <v>183</v>
      </c>
      <c r="C96" s="183" t="s">
        <v>278</v>
      </c>
      <c r="D96" s="257" t="s">
        <v>292</v>
      </c>
      <c r="E96" s="258" t="n">
        <v>13600</v>
      </c>
      <c r="F96" s="188" t="s">
        <v>189</v>
      </c>
      <c r="G96" s="197" t="n">
        <v>289519</v>
      </c>
      <c r="H96" s="197" t="n">
        <v>0</v>
      </c>
      <c r="I96" s="197" t="n">
        <v>0</v>
      </c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J96" s="179"/>
      <c r="AK96" s="179"/>
    </row>
    <row r="97" s="252" customFormat="true" ht="70.5" hidden="false" customHeight="true" outlineLevel="0" collapsed="false">
      <c r="A97" s="200" t="s">
        <v>295</v>
      </c>
      <c r="B97" s="182" t="s">
        <v>183</v>
      </c>
      <c r="C97" s="183" t="s">
        <v>278</v>
      </c>
      <c r="D97" s="257" t="s">
        <v>292</v>
      </c>
      <c r="E97" s="258" t="s">
        <v>296</v>
      </c>
      <c r="F97" s="188"/>
      <c r="G97" s="197" t="n">
        <f aca="false">G98</f>
        <v>124080</v>
      </c>
      <c r="H97" s="197" t="n">
        <f aca="false">H98</f>
        <v>0</v>
      </c>
      <c r="I97" s="197" t="n">
        <f aca="false">I98</f>
        <v>0</v>
      </c>
    </row>
    <row r="98" s="252" customFormat="true" ht="58.5" hidden="false" customHeight="true" outlineLevel="0" collapsed="false">
      <c r="A98" s="200" t="s">
        <v>294</v>
      </c>
      <c r="B98" s="182" t="s">
        <v>183</v>
      </c>
      <c r="C98" s="183" t="s">
        <v>278</v>
      </c>
      <c r="D98" s="257" t="s">
        <v>292</v>
      </c>
      <c r="E98" s="258" t="s">
        <v>296</v>
      </c>
      <c r="F98" s="188" t="s">
        <v>189</v>
      </c>
      <c r="G98" s="197" t="n">
        <v>124080</v>
      </c>
      <c r="H98" s="259" t="n">
        <v>0</v>
      </c>
      <c r="I98" s="259" t="n">
        <v>0</v>
      </c>
    </row>
    <row r="99" s="211" customFormat="true" ht="42" hidden="false" customHeight="true" outlineLevel="0" collapsed="false">
      <c r="A99" s="150" t="s">
        <v>297</v>
      </c>
      <c r="B99" s="151" t="s">
        <v>280</v>
      </c>
      <c r="C99" s="151"/>
      <c r="D99" s="260"/>
      <c r="E99" s="251"/>
      <c r="F99" s="184"/>
      <c r="G99" s="156" t="n">
        <f aca="false">G100+G106+G112</f>
        <v>12209767</v>
      </c>
      <c r="H99" s="156" t="n">
        <f aca="false">H100+H106+H112</f>
        <v>14020870</v>
      </c>
      <c r="I99" s="156" t="n">
        <f aca="false">I100+I106+I112</f>
        <v>11016960</v>
      </c>
    </row>
    <row r="100" s="211" customFormat="true" ht="43.5" hidden="false" customHeight="true" outlineLevel="0" collapsed="false">
      <c r="A100" s="150" t="s">
        <v>298</v>
      </c>
      <c r="B100" s="151" t="s">
        <v>280</v>
      </c>
      <c r="C100" s="151" t="s">
        <v>171</v>
      </c>
      <c r="D100" s="260"/>
      <c r="E100" s="251"/>
      <c r="F100" s="184"/>
      <c r="G100" s="156" t="n">
        <f aca="false">G101</f>
        <v>60000</v>
      </c>
      <c r="H100" s="156" t="n">
        <f aca="false">H101</f>
        <v>60000</v>
      </c>
      <c r="I100" s="156" t="n">
        <f aca="false">I101</f>
        <v>60000</v>
      </c>
    </row>
    <row r="101" s="211" customFormat="true" ht="70.5" hidden="false" customHeight="true" outlineLevel="0" collapsed="false">
      <c r="A101" s="228" t="s">
        <v>299</v>
      </c>
      <c r="B101" s="151" t="s">
        <v>280</v>
      </c>
      <c r="C101" s="151" t="s">
        <v>171</v>
      </c>
      <c r="D101" s="166" t="s">
        <v>288</v>
      </c>
      <c r="E101" s="167"/>
      <c r="F101" s="184"/>
      <c r="G101" s="156" t="n">
        <f aca="false">G102</f>
        <v>60000</v>
      </c>
      <c r="H101" s="156" t="n">
        <f aca="false">H102</f>
        <v>60000</v>
      </c>
      <c r="I101" s="156" t="n">
        <f aca="false">I102</f>
        <v>60000</v>
      </c>
    </row>
    <row r="102" s="211" customFormat="true" ht="74.25" hidden="false" customHeight="true" outlineLevel="0" collapsed="false">
      <c r="A102" s="228" t="s">
        <v>300</v>
      </c>
      <c r="B102" s="151" t="s">
        <v>280</v>
      </c>
      <c r="C102" s="151" t="s">
        <v>171</v>
      </c>
      <c r="D102" s="166" t="s">
        <v>301</v>
      </c>
      <c r="E102" s="155"/>
      <c r="F102" s="184" t="s">
        <v>302</v>
      </c>
      <c r="G102" s="156" t="n">
        <f aca="false">G103</f>
        <v>60000</v>
      </c>
      <c r="H102" s="156" t="n">
        <f aca="false">H103</f>
        <v>60000</v>
      </c>
      <c r="I102" s="156" t="n">
        <f aca="false">I103</f>
        <v>60000</v>
      </c>
    </row>
    <row r="103" s="211" customFormat="true" ht="90" hidden="false" customHeight="true" outlineLevel="0" collapsed="false">
      <c r="A103" s="228" t="s">
        <v>303</v>
      </c>
      <c r="B103" s="151" t="s">
        <v>280</v>
      </c>
      <c r="C103" s="151" t="s">
        <v>171</v>
      </c>
      <c r="D103" s="255" t="s">
        <v>304</v>
      </c>
      <c r="E103" s="154"/>
      <c r="F103" s="184"/>
      <c r="G103" s="156" t="n">
        <f aca="false">G104</f>
        <v>60000</v>
      </c>
      <c r="H103" s="156" t="n">
        <f aca="false">H104</f>
        <v>60000</v>
      </c>
      <c r="I103" s="156" t="n">
        <f aca="false">I104</f>
        <v>60000</v>
      </c>
    </row>
    <row r="104" s="211" customFormat="true" ht="48" hidden="false" customHeight="true" outlineLevel="0" collapsed="false">
      <c r="A104" s="150" t="s">
        <v>305</v>
      </c>
      <c r="B104" s="151" t="s">
        <v>280</v>
      </c>
      <c r="C104" s="151" t="s">
        <v>171</v>
      </c>
      <c r="D104" s="255" t="s">
        <v>306</v>
      </c>
      <c r="E104" s="261" t="s">
        <v>307</v>
      </c>
      <c r="F104" s="184"/>
      <c r="G104" s="156" t="n">
        <f aca="false">G105</f>
        <v>60000</v>
      </c>
      <c r="H104" s="156" t="n">
        <f aca="false">H105</f>
        <v>60000</v>
      </c>
      <c r="I104" s="156" t="n">
        <f aca="false">I105</f>
        <v>60000</v>
      </c>
    </row>
    <row r="105" s="211" customFormat="true" ht="54" hidden="false" customHeight="true" outlineLevel="0" collapsed="false">
      <c r="A105" s="181" t="s">
        <v>188</v>
      </c>
      <c r="B105" s="182" t="s">
        <v>280</v>
      </c>
      <c r="C105" s="182" t="s">
        <v>171</v>
      </c>
      <c r="D105" s="257" t="s">
        <v>306</v>
      </c>
      <c r="E105" s="262" t="s">
        <v>307</v>
      </c>
      <c r="F105" s="188" t="s">
        <v>189</v>
      </c>
      <c r="G105" s="197" t="n">
        <v>60000</v>
      </c>
      <c r="H105" s="197" t="n">
        <v>60000</v>
      </c>
      <c r="I105" s="197" t="n">
        <v>60000</v>
      </c>
    </row>
    <row r="106" s="194" customFormat="true" ht="46.5" hidden="false" customHeight="true" outlineLevel="0" collapsed="false">
      <c r="A106" s="150" t="s">
        <v>308</v>
      </c>
      <c r="B106" s="151" t="s">
        <v>280</v>
      </c>
      <c r="C106" s="151" t="s">
        <v>173</v>
      </c>
      <c r="D106" s="203"/>
      <c r="E106" s="224"/>
      <c r="F106" s="184"/>
      <c r="G106" s="156" t="n">
        <f aca="false">G107</f>
        <v>300000</v>
      </c>
      <c r="H106" s="156" t="n">
        <f aca="false">H107</f>
        <v>300000</v>
      </c>
      <c r="I106" s="156" t="n">
        <f aca="false">I107</f>
        <v>300000</v>
      </c>
    </row>
    <row r="107" s="194" customFormat="true" ht="69.75" hidden="false" customHeight="true" outlineLevel="0" collapsed="false">
      <c r="A107" s="228" t="s">
        <v>299</v>
      </c>
      <c r="B107" s="151" t="s">
        <v>280</v>
      </c>
      <c r="C107" s="151" t="s">
        <v>173</v>
      </c>
      <c r="D107" s="166" t="s">
        <v>288</v>
      </c>
      <c r="E107" s="155"/>
      <c r="F107" s="184"/>
      <c r="G107" s="156" t="n">
        <f aca="false">G108</f>
        <v>300000</v>
      </c>
      <c r="H107" s="156" t="n">
        <f aca="false">H108</f>
        <v>300000</v>
      </c>
      <c r="I107" s="156" t="n">
        <f aca="false">I108</f>
        <v>300000</v>
      </c>
    </row>
    <row r="108" s="194" customFormat="true" ht="100.5" hidden="false" customHeight="true" outlineLevel="0" collapsed="false">
      <c r="A108" s="253" t="s">
        <v>289</v>
      </c>
      <c r="B108" s="151" t="s">
        <v>280</v>
      </c>
      <c r="C108" s="151" t="s">
        <v>173</v>
      </c>
      <c r="D108" s="153" t="s">
        <v>309</v>
      </c>
      <c r="E108" s="154"/>
      <c r="F108" s="184"/>
      <c r="G108" s="156" t="n">
        <f aca="false">G109</f>
        <v>300000</v>
      </c>
      <c r="H108" s="156" t="n">
        <f aca="false">H109</f>
        <v>300000</v>
      </c>
      <c r="I108" s="156" t="n">
        <f aca="false">I109</f>
        <v>300000</v>
      </c>
    </row>
    <row r="109" s="194" customFormat="true" ht="82.5" hidden="false" customHeight="true" outlineLevel="0" collapsed="false">
      <c r="A109" s="263" t="s">
        <v>310</v>
      </c>
      <c r="B109" s="151" t="s">
        <v>280</v>
      </c>
      <c r="C109" s="152" t="s">
        <v>173</v>
      </c>
      <c r="D109" s="255" t="s">
        <v>311</v>
      </c>
      <c r="E109" s="154"/>
      <c r="F109" s="155"/>
      <c r="G109" s="156" t="n">
        <f aca="false">G110</f>
        <v>300000</v>
      </c>
      <c r="H109" s="156" t="n">
        <f aca="false">H110</f>
        <v>300000</v>
      </c>
      <c r="I109" s="156" t="n">
        <f aca="false">I110</f>
        <v>300000</v>
      </c>
    </row>
    <row r="110" s="194" customFormat="true" ht="53.25" hidden="false" customHeight="true" outlineLevel="0" collapsed="false">
      <c r="A110" s="172" t="s">
        <v>312</v>
      </c>
      <c r="B110" s="173" t="s">
        <v>280</v>
      </c>
      <c r="C110" s="174" t="s">
        <v>173</v>
      </c>
      <c r="D110" s="191" t="s">
        <v>311</v>
      </c>
      <c r="E110" s="192" t="s">
        <v>313</v>
      </c>
      <c r="F110" s="177"/>
      <c r="G110" s="178" t="n">
        <f aca="false">G111</f>
        <v>300000</v>
      </c>
      <c r="H110" s="178" t="n">
        <f aca="false">H111</f>
        <v>300000</v>
      </c>
      <c r="I110" s="178" t="n">
        <f aca="false">I111</f>
        <v>300000</v>
      </c>
    </row>
    <row r="111" s="194" customFormat="true" ht="51.75" hidden="false" customHeight="true" outlineLevel="0" collapsed="false">
      <c r="A111" s="181" t="s">
        <v>188</v>
      </c>
      <c r="B111" s="182" t="s">
        <v>280</v>
      </c>
      <c r="C111" s="182" t="s">
        <v>173</v>
      </c>
      <c r="D111" s="175" t="s">
        <v>311</v>
      </c>
      <c r="E111" s="176" t="s">
        <v>313</v>
      </c>
      <c r="F111" s="188" t="s">
        <v>189</v>
      </c>
      <c r="G111" s="197" t="n">
        <v>300000</v>
      </c>
      <c r="H111" s="197" t="n">
        <v>300000</v>
      </c>
      <c r="I111" s="197" t="n">
        <v>300000</v>
      </c>
    </row>
    <row r="112" s="194" customFormat="true" ht="33" hidden="false" customHeight="true" outlineLevel="0" collapsed="false">
      <c r="A112" s="150" t="s">
        <v>314</v>
      </c>
      <c r="B112" s="151" t="s">
        <v>280</v>
      </c>
      <c r="C112" s="151" t="s">
        <v>228</v>
      </c>
      <c r="D112" s="260"/>
      <c r="E112" s="251"/>
      <c r="F112" s="184"/>
      <c r="G112" s="156" t="n">
        <f aca="false">G113+G118</f>
        <v>11849767</v>
      </c>
      <c r="H112" s="156" t="n">
        <f aca="false">H113+H118</f>
        <v>13660870</v>
      </c>
      <c r="I112" s="156" t="n">
        <f aca="false">I113+I118</f>
        <v>10656960</v>
      </c>
    </row>
    <row r="113" s="265" customFormat="true" ht="81" hidden="false" customHeight="true" outlineLevel="0" collapsed="false">
      <c r="A113" s="228" t="s">
        <v>299</v>
      </c>
      <c r="B113" s="151" t="s">
        <v>280</v>
      </c>
      <c r="C113" s="152" t="s">
        <v>228</v>
      </c>
      <c r="D113" s="255" t="s">
        <v>288</v>
      </c>
      <c r="E113" s="154"/>
      <c r="F113" s="155"/>
      <c r="G113" s="156" t="n">
        <f aca="false">G114</f>
        <v>9542437</v>
      </c>
      <c r="H113" s="156" t="n">
        <f aca="false">H114</f>
        <v>11103036</v>
      </c>
      <c r="I113" s="156" t="n">
        <f aca="false">I114</f>
        <v>10431960</v>
      </c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  <c r="AD113" s="264"/>
      <c r="AE113" s="264"/>
      <c r="AF113" s="264"/>
      <c r="AG113" s="264"/>
      <c r="AH113" s="264"/>
      <c r="AI113" s="264"/>
      <c r="AJ113" s="264"/>
    </row>
    <row r="114" s="180" customFormat="true" ht="78.75" hidden="false" customHeight="true" outlineLevel="0" collapsed="false">
      <c r="A114" s="228" t="s">
        <v>315</v>
      </c>
      <c r="B114" s="164" t="s">
        <v>280</v>
      </c>
      <c r="C114" s="165" t="s">
        <v>228</v>
      </c>
      <c r="D114" s="230" t="s">
        <v>301</v>
      </c>
      <c r="E114" s="155"/>
      <c r="F114" s="168"/>
      <c r="G114" s="169" t="n">
        <f aca="false">G115</f>
        <v>9542437</v>
      </c>
      <c r="H114" s="169" t="n">
        <f aca="false">H115</f>
        <v>11103036</v>
      </c>
      <c r="I114" s="169" t="n">
        <f aca="false">I115</f>
        <v>10431960</v>
      </c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J114" s="179"/>
    </row>
    <row r="115" s="180" customFormat="true" ht="74.25" hidden="false" customHeight="true" outlineLevel="0" collapsed="false">
      <c r="A115" s="266" t="s">
        <v>316</v>
      </c>
      <c r="B115" s="164" t="s">
        <v>280</v>
      </c>
      <c r="C115" s="165" t="s">
        <v>228</v>
      </c>
      <c r="D115" s="230" t="s">
        <v>317</v>
      </c>
      <c r="E115" s="155"/>
      <c r="F115" s="168"/>
      <c r="G115" s="169" t="n">
        <f aca="false">G116</f>
        <v>9542437</v>
      </c>
      <c r="H115" s="169" t="n">
        <f aca="false">H116</f>
        <v>11103036</v>
      </c>
      <c r="I115" s="169" t="n">
        <f aca="false">I116</f>
        <v>10431960</v>
      </c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J115" s="179"/>
    </row>
    <row r="116" s="179" customFormat="true" ht="41.25" hidden="false" customHeight="true" outlineLevel="0" collapsed="false">
      <c r="A116" s="172" t="s">
        <v>318</v>
      </c>
      <c r="B116" s="173" t="s">
        <v>280</v>
      </c>
      <c r="C116" s="174" t="s">
        <v>228</v>
      </c>
      <c r="D116" s="191" t="s">
        <v>317</v>
      </c>
      <c r="E116" s="192" t="s">
        <v>319</v>
      </c>
      <c r="F116" s="177"/>
      <c r="G116" s="178" t="n">
        <f aca="false">G117</f>
        <v>9542437</v>
      </c>
      <c r="H116" s="178" t="n">
        <f aca="false">H117</f>
        <v>11103036</v>
      </c>
      <c r="I116" s="178" t="n">
        <f aca="false">I117</f>
        <v>10431960</v>
      </c>
    </row>
    <row r="117" s="179" customFormat="true" ht="54" hidden="false" customHeight="true" outlineLevel="0" collapsed="false">
      <c r="A117" s="181" t="s">
        <v>188</v>
      </c>
      <c r="B117" s="173" t="s">
        <v>280</v>
      </c>
      <c r="C117" s="174" t="s">
        <v>228</v>
      </c>
      <c r="D117" s="191" t="s">
        <v>317</v>
      </c>
      <c r="E117" s="192" t="s">
        <v>319</v>
      </c>
      <c r="F117" s="177" t="s">
        <v>189</v>
      </c>
      <c r="G117" s="178" t="n">
        <v>9542437</v>
      </c>
      <c r="H117" s="178" t="n">
        <v>11103036</v>
      </c>
      <c r="I117" s="178" t="n">
        <v>10431960</v>
      </c>
    </row>
    <row r="118" s="179" customFormat="true" ht="70.5" hidden="false" customHeight="true" outlineLevel="0" collapsed="false">
      <c r="A118" s="203" t="s">
        <v>320</v>
      </c>
      <c r="B118" s="164" t="s">
        <v>280</v>
      </c>
      <c r="C118" s="165" t="s">
        <v>228</v>
      </c>
      <c r="D118" s="166" t="s">
        <v>321</v>
      </c>
      <c r="E118" s="267"/>
      <c r="F118" s="268"/>
      <c r="G118" s="169" t="n">
        <f aca="false">G119</f>
        <v>2307330</v>
      </c>
      <c r="H118" s="169" t="n">
        <f aca="false">H119</f>
        <v>2557834</v>
      </c>
      <c r="I118" s="169" t="n">
        <f aca="false">I119</f>
        <v>225000</v>
      </c>
    </row>
    <row r="119" s="179" customFormat="true" ht="81.75" hidden="false" customHeight="true" outlineLevel="0" collapsed="false">
      <c r="A119" s="203" t="s">
        <v>322</v>
      </c>
      <c r="B119" s="164" t="s">
        <v>280</v>
      </c>
      <c r="C119" s="165" t="s">
        <v>228</v>
      </c>
      <c r="D119" s="166" t="s">
        <v>323</v>
      </c>
      <c r="E119" s="267"/>
      <c r="F119" s="268"/>
      <c r="G119" s="169" t="n">
        <f aca="false">G120</f>
        <v>2307330</v>
      </c>
      <c r="H119" s="169" t="n">
        <f aca="false">H120</f>
        <v>2557834</v>
      </c>
      <c r="I119" s="169" t="n">
        <f aca="false">I120</f>
        <v>225000</v>
      </c>
    </row>
    <row r="120" s="179" customFormat="true" ht="54" hidden="false" customHeight="true" outlineLevel="0" collapsed="false">
      <c r="A120" s="203" t="s">
        <v>324</v>
      </c>
      <c r="B120" s="164" t="s">
        <v>280</v>
      </c>
      <c r="C120" s="165" t="s">
        <v>228</v>
      </c>
      <c r="D120" s="230" t="s">
        <v>325</v>
      </c>
      <c r="E120" s="267"/>
      <c r="F120" s="268"/>
      <c r="G120" s="169" t="n">
        <f aca="false">G121</f>
        <v>2307330</v>
      </c>
      <c r="H120" s="169" t="n">
        <f aca="false">H121</f>
        <v>2557834</v>
      </c>
      <c r="I120" s="169" t="n">
        <f aca="false">I121</f>
        <v>225000</v>
      </c>
    </row>
    <row r="121" s="179" customFormat="true" ht="54" hidden="false" customHeight="true" outlineLevel="0" collapsed="false">
      <c r="A121" s="246" t="s">
        <v>326</v>
      </c>
      <c r="B121" s="173" t="s">
        <v>280</v>
      </c>
      <c r="C121" s="174" t="s">
        <v>228</v>
      </c>
      <c r="D121" s="241" t="s">
        <v>325</v>
      </c>
      <c r="E121" s="267" t="s">
        <v>327</v>
      </c>
      <c r="F121" s="268"/>
      <c r="G121" s="178" t="n">
        <f aca="false">G122</f>
        <v>2307330</v>
      </c>
      <c r="H121" s="178" t="n">
        <f aca="false">H122</f>
        <v>2557834</v>
      </c>
      <c r="I121" s="178" t="n">
        <f aca="false">I122</f>
        <v>225000</v>
      </c>
    </row>
    <row r="122" s="179" customFormat="true" ht="54" hidden="false" customHeight="true" outlineLevel="0" collapsed="false">
      <c r="A122" s="181" t="s">
        <v>188</v>
      </c>
      <c r="B122" s="173" t="s">
        <v>280</v>
      </c>
      <c r="C122" s="174" t="s">
        <v>228</v>
      </c>
      <c r="D122" s="241" t="s">
        <v>325</v>
      </c>
      <c r="E122" s="267" t="s">
        <v>327</v>
      </c>
      <c r="F122" s="268" t="s">
        <v>189</v>
      </c>
      <c r="G122" s="178" t="n">
        <v>2307330</v>
      </c>
      <c r="H122" s="178" t="n">
        <v>2557834</v>
      </c>
      <c r="I122" s="178" t="n">
        <v>225000</v>
      </c>
    </row>
    <row r="123" s="179" customFormat="true" ht="40.5" hidden="false" customHeight="true" outlineLevel="0" collapsed="false">
      <c r="A123" s="219" t="s">
        <v>328</v>
      </c>
      <c r="B123" s="151" t="s">
        <v>329</v>
      </c>
      <c r="C123" s="152"/>
      <c r="D123" s="203"/>
      <c r="E123" s="155"/>
      <c r="F123" s="192"/>
      <c r="G123" s="156" t="n">
        <f aca="false">G124</f>
        <v>30000</v>
      </c>
      <c r="H123" s="156" t="n">
        <f aca="false">H124</f>
        <v>30000</v>
      </c>
      <c r="I123" s="156" t="n">
        <f aca="false">I124</f>
        <v>30000</v>
      </c>
    </row>
    <row r="124" s="179" customFormat="true" ht="50.25" hidden="false" customHeight="true" outlineLevel="0" collapsed="false">
      <c r="A124" s="219" t="s">
        <v>330</v>
      </c>
      <c r="B124" s="151" t="s">
        <v>329</v>
      </c>
      <c r="C124" s="152" t="s">
        <v>329</v>
      </c>
      <c r="D124" s="203"/>
      <c r="E124" s="155"/>
      <c r="F124" s="192"/>
      <c r="G124" s="156" t="n">
        <f aca="false">G125</f>
        <v>30000</v>
      </c>
      <c r="H124" s="156" t="n">
        <f aca="false">H125</f>
        <v>30000</v>
      </c>
      <c r="I124" s="156" t="n">
        <f aca="false">I125</f>
        <v>30000</v>
      </c>
    </row>
    <row r="125" s="179" customFormat="true" ht="111" hidden="false" customHeight="true" outlineLevel="0" collapsed="false">
      <c r="A125" s="266" t="s">
        <v>331</v>
      </c>
      <c r="B125" s="151" t="s">
        <v>329</v>
      </c>
      <c r="C125" s="152" t="s">
        <v>329</v>
      </c>
      <c r="D125" s="269" t="s">
        <v>332</v>
      </c>
      <c r="E125" s="209"/>
      <c r="F125" s="155"/>
      <c r="G125" s="156" t="n">
        <f aca="false">G126</f>
        <v>30000</v>
      </c>
      <c r="H125" s="156" t="n">
        <f aca="false">H126</f>
        <v>30000</v>
      </c>
      <c r="I125" s="156" t="n">
        <f aca="false">I126</f>
        <v>30000</v>
      </c>
    </row>
    <row r="126" s="179" customFormat="true" ht="75" hidden="false" customHeight="true" outlineLevel="0" collapsed="false">
      <c r="A126" s="270" t="s">
        <v>333</v>
      </c>
      <c r="B126" s="151" t="s">
        <v>329</v>
      </c>
      <c r="C126" s="152" t="s">
        <v>329</v>
      </c>
      <c r="D126" s="271" t="s">
        <v>334</v>
      </c>
      <c r="E126" s="209"/>
      <c r="F126" s="155"/>
      <c r="G126" s="156" t="n">
        <f aca="false">G127</f>
        <v>30000</v>
      </c>
      <c r="H126" s="156" t="n">
        <f aca="false">H127</f>
        <v>30000</v>
      </c>
      <c r="I126" s="156" t="n">
        <f aca="false">I127</f>
        <v>30000</v>
      </c>
    </row>
    <row r="127" s="179" customFormat="true" ht="57.75" hidden="false" customHeight="true" outlineLevel="0" collapsed="false">
      <c r="A127" s="270" t="s">
        <v>335</v>
      </c>
      <c r="B127" s="151" t="s">
        <v>329</v>
      </c>
      <c r="C127" s="152" t="s">
        <v>329</v>
      </c>
      <c r="D127" s="271" t="s">
        <v>336</v>
      </c>
      <c r="E127" s="186"/>
      <c r="F127" s="155"/>
      <c r="G127" s="156" t="n">
        <f aca="false">G128</f>
        <v>30000</v>
      </c>
      <c r="H127" s="156" t="n">
        <f aca="false">H128</f>
        <v>30000</v>
      </c>
      <c r="I127" s="156" t="n">
        <f aca="false">I128</f>
        <v>30000</v>
      </c>
    </row>
    <row r="128" s="179" customFormat="true" ht="42.75" hidden="false" customHeight="true" outlineLevel="0" collapsed="false">
      <c r="A128" s="246" t="s">
        <v>337</v>
      </c>
      <c r="B128" s="182" t="s">
        <v>329</v>
      </c>
      <c r="C128" s="183" t="s">
        <v>329</v>
      </c>
      <c r="D128" s="246" t="s">
        <v>338</v>
      </c>
      <c r="E128" s="192" t="s">
        <v>339</v>
      </c>
      <c r="F128" s="192"/>
      <c r="G128" s="197" t="n">
        <f aca="false">G129</f>
        <v>30000</v>
      </c>
      <c r="H128" s="197" t="n">
        <f aca="false">H129</f>
        <v>30000</v>
      </c>
      <c r="I128" s="197" t="n">
        <f aca="false">I129</f>
        <v>30000</v>
      </c>
    </row>
    <row r="129" s="179" customFormat="true" ht="50.25" hidden="false" customHeight="true" outlineLevel="0" collapsed="false">
      <c r="A129" s="181" t="s">
        <v>188</v>
      </c>
      <c r="B129" s="182" t="s">
        <v>329</v>
      </c>
      <c r="C129" s="183" t="s">
        <v>329</v>
      </c>
      <c r="D129" s="272" t="s">
        <v>338</v>
      </c>
      <c r="E129" s="176" t="s">
        <v>339</v>
      </c>
      <c r="F129" s="192" t="s">
        <v>189</v>
      </c>
      <c r="G129" s="197" t="n">
        <v>30000</v>
      </c>
      <c r="H129" s="197" t="n">
        <v>30000</v>
      </c>
      <c r="I129" s="197" t="n">
        <v>30000</v>
      </c>
    </row>
    <row r="130" s="194" customFormat="true" ht="37.5" hidden="false" customHeight="true" outlineLevel="0" collapsed="false">
      <c r="A130" s="150" t="s">
        <v>340</v>
      </c>
      <c r="B130" s="193" t="n">
        <v>11</v>
      </c>
      <c r="C130" s="152"/>
      <c r="D130" s="191"/>
      <c r="E130" s="192"/>
      <c r="F130" s="192"/>
      <c r="G130" s="156" t="n">
        <f aca="false">G131</f>
        <v>150000</v>
      </c>
      <c r="H130" s="156" t="n">
        <f aca="false">H131</f>
        <v>250000</v>
      </c>
      <c r="I130" s="156" t="n">
        <f aca="false">I131</f>
        <v>250000</v>
      </c>
    </row>
    <row r="131" s="194" customFormat="true" ht="45" hidden="false" customHeight="true" outlineLevel="0" collapsed="false">
      <c r="A131" s="162" t="s">
        <v>341</v>
      </c>
      <c r="B131" s="151" t="s">
        <v>342</v>
      </c>
      <c r="C131" s="152" t="s">
        <v>171</v>
      </c>
      <c r="D131" s="191"/>
      <c r="E131" s="192"/>
      <c r="F131" s="192"/>
      <c r="G131" s="197" t="n">
        <f aca="false">G132</f>
        <v>150000</v>
      </c>
      <c r="H131" s="197" t="n">
        <f aca="false">H132</f>
        <v>250000</v>
      </c>
      <c r="I131" s="197" t="n">
        <f aca="false">I132</f>
        <v>250000</v>
      </c>
    </row>
    <row r="132" s="194" customFormat="true" ht="109.5" hidden="false" customHeight="true" outlineLevel="0" collapsed="false">
      <c r="A132" s="150" t="s">
        <v>331</v>
      </c>
      <c r="B132" s="151" t="s">
        <v>342</v>
      </c>
      <c r="C132" s="152" t="s">
        <v>171</v>
      </c>
      <c r="D132" s="166" t="s">
        <v>343</v>
      </c>
      <c r="E132" s="155"/>
      <c r="F132" s="155"/>
      <c r="G132" s="156" t="n">
        <f aca="false">G133</f>
        <v>150000</v>
      </c>
      <c r="H132" s="156" t="n">
        <f aca="false">H133</f>
        <v>250000</v>
      </c>
      <c r="I132" s="156" t="n">
        <f aca="false">I133</f>
        <v>250000</v>
      </c>
    </row>
    <row r="133" s="194" customFormat="true" ht="87" hidden="false" customHeight="true" outlineLevel="0" collapsed="false">
      <c r="A133" s="228" t="s">
        <v>344</v>
      </c>
      <c r="B133" s="151" t="s">
        <v>342</v>
      </c>
      <c r="C133" s="152" t="s">
        <v>171</v>
      </c>
      <c r="D133" s="166" t="s">
        <v>345</v>
      </c>
      <c r="E133" s="155"/>
      <c r="F133" s="155"/>
      <c r="G133" s="156" t="n">
        <f aca="false">G134</f>
        <v>150000</v>
      </c>
      <c r="H133" s="156" t="n">
        <f aca="false">H134</f>
        <v>250000</v>
      </c>
      <c r="I133" s="156" t="n">
        <f aca="false">I134</f>
        <v>250000</v>
      </c>
    </row>
    <row r="134" s="194" customFormat="true" ht="78" hidden="false" customHeight="true" outlineLevel="0" collapsed="false">
      <c r="A134" s="162" t="s">
        <v>346</v>
      </c>
      <c r="B134" s="151" t="s">
        <v>342</v>
      </c>
      <c r="C134" s="152" t="s">
        <v>171</v>
      </c>
      <c r="D134" s="273" t="s">
        <v>347</v>
      </c>
      <c r="E134" s="155"/>
      <c r="F134" s="155"/>
      <c r="G134" s="156" t="n">
        <f aca="false">G135</f>
        <v>150000</v>
      </c>
      <c r="H134" s="156" t="n">
        <f aca="false">H135</f>
        <v>250000</v>
      </c>
      <c r="I134" s="156" t="n">
        <f aca="false">I135</f>
        <v>250000</v>
      </c>
    </row>
    <row r="135" s="194" customFormat="true" ht="69.75" hidden="false" customHeight="true" outlineLevel="0" collapsed="false">
      <c r="A135" s="274" t="s">
        <v>348</v>
      </c>
      <c r="B135" s="182" t="s">
        <v>342</v>
      </c>
      <c r="C135" s="183" t="s">
        <v>171</v>
      </c>
      <c r="D135" s="191" t="s">
        <v>349</v>
      </c>
      <c r="E135" s="192" t="s">
        <v>350</v>
      </c>
      <c r="F135" s="192"/>
      <c r="G135" s="197" t="n">
        <f aca="false">G136</f>
        <v>150000</v>
      </c>
      <c r="H135" s="197" t="n">
        <f aca="false">H136</f>
        <v>250000</v>
      </c>
      <c r="I135" s="197" t="n">
        <f aca="false">I136</f>
        <v>250000</v>
      </c>
    </row>
    <row r="136" s="158" customFormat="true" ht="69" hidden="false" customHeight="true" outlineLevel="0" collapsed="false">
      <c r="A136" s="181" t="s">
        <v>188</v>
      </c>
      <c r="B136" s="202" t="n">
        <v>11</v>
      </c>
      <c r="C136" s="183" t="s">
        <v>171</v>
      </c>
      <c r="D136" s="191" t="s">
        <v>349</v>
      </c>
      <c r="E136" s="192" t="s">
        <v>350</v>
      </c>
      <c r="F136" s="192" t="s">
        <v>189</v>
      </c>
      <c r="G136" s="197" t="n">
        <v>150000</v>
      </c>
      <c r="H136" s="197" t="n">
        <v>250000</v>
      </c>
      <c r="I136" s="197" t="n">
        <v>250000</v>
      </c>
      <c r="J136" s="157"/>
      <c r="K136" s="157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  <c r="X136" s="157"/>
      <c r="Y136" s="157"/>
      <c r="Z136" s="157"/>
      <c r="AA136" s="157"/>
      <c r="AB136" s="157"/>
      <c r="AC136" s="157"/>
      <c r="AD136" s="157"/>
      <c r="AE136" s="157"/>
      <c r="AF136" s="157"/>
      <c r="AG136" s="157"/>
      <c r="AH136" s="157"/>
      <c r="AI136" s="157"/>
      <c r="AJ136" s="157"/>
    </row>
    <row r="137" s="158" customFormat="true" ht="18.75" hidden="false" customHeight="false" outlineLevel="0" collapsed="false">
      <c r="A137" s="129"/>
      <c r="B137" s="275"/>
      <c r="C137" s="276"/>
      <c r="D137" s="277"/>
      <c r="E137" s="278"/>
      <c r="F137" s="275"/>
      <c r="G137" s="279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</row>
    <row r="138" s="158" customFormat="true" ht="18.75" hidden="false" customHeight="false" outlineLevel="0" collapsed="false">
      <c r="A138" s="129"/>
      <c r="B138" s="275"/>
      <c r="C138" s="276"/>
      <c r="D138" s="277"/>
      <c r="E138" s="278"/>
      <c r="F138" s="275"/>
      <c r="G138" s="279"/>
      <c r="H138" s="157"/>
      <c r="I138" s="157"/>
      <c r="J138" s="157"/>
      <c r="K138" s="157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</row>
    <row r="139" s="158" customFormat="true" ht="18.75" hidden="false" customHeight="false" outlineLevel="0" collapsed="false">
      <c r="A139" s="129"/>
      <c r="B139" s="275"/>
      <c r="C139" s="276"/>
      <c r="D139" s="277"/>
      <c r="E139" s="278"/>
      <c r="F139" s="275"/>
      <c r="G139" s="279"/>
      <c r="H139" s="157"/>
      <c r="I139" s="157"/>
      <c r="J139" s="157"/>
      <c r="K139" s="157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  <c r="V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7"/>
      <c r="AI139" s="157"/>
      <c r="AJ139" s="157"/>
    </row>
    <row r="140" s="158" customFormat="true" ht="18.75" hidden="false" customHeight="false" outlineLevel="0" collapsed="false">
      <c r="A140" s="129"/>
      <c r="B140" s="275"/>
      <c r="C140" s="276"/>
      <c r="D140" s="277"/>
      <c r="E140" s="278"/>
      <c r="F140" s="275"/>
      <c r="G140" s="279"/>
      <c r="H140" s="157"/>
      <c r="I140" s="157"/>
      <c r="J140" s="157"/>
      <c r="K140" s="157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  <c r="V140" s="157"/>
      <c r="W140" s="157"/>
      <c r="X140" s="157"/>
      <c r="Y140" s="157"/>
      <c r="Z140" s="157"/>
      <c r="AA140" s="157"/>
      <c r="AB140" s="157"/>
      <c r="AC140" s="157"/>
      <c r="AD140" s="157"/>
      <c r="AE140" s="157"/>
      <c r="AF140" s="157"/>
      <c r="AG140" s="157"/>
      <c r="AH140" s="157"/>
      <c r="AI140" s="157"/>
      <c r="AJ140" s="157"/>
    </row>
    <row r="141" s="158" customFormat="true" ht="18.75" hidden="false" customHeight="false" outlineLevel="0" collapsed="false">
      <c r="A141" s="129"/>
      <c r="B141" s="275"/>
      <c r="C141" s="276"/>
      <c r="D141" s="277"/>
      <c r="E141" s="278"/>
      <c r="F141" s="275"/>
      <c r="G141" s="279"/>
      <c r="H141" s="157"/>
      <c r="I141" s="157"/>
      <c r="J141" s="157"/>
      <c r="K141" s="157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  <c r="V141" s="157"/>
      <c r="W141" s="157"/>
      <c r="X141" s="157"/>
      <c r="Y141" s="157"/>
      <c r="Z141" s="157"/>
      <c r="AA141" s="157"/>
      <c r="AB141" s="157"/>
      <c r="AC141" s="157"/>
      <c r="AD141" s="157"/>
      <c r="AE141" s="157"/>
      <c r="AF141" s="157"/>
      <c r="AG141" s="157"/>
      <c r="AH141" s="157"/>
      <c r="AI141" s="157"/>
      <c r="AJ141" s="157"/>
    </row>
    <row r="142" s="158" customFormat="true" ht="18.75" hidden="false" customHeight="false" outlineLevel="0" collapsed="false">
      <c r="A142" s="129"/>
      <c r="B142" s="275"/>
      <c r="C142" s="276"/>
      <c r="D142" s="277"/>
      <c r="E142" s="278"/>
      <c r="F142" s="275"/>
      <c r="G142" s="279"/>
      <c r="H142" s="157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  <c r="V142" s="157"/>
      <c r="W142" s="157"/>
      <c r="X142" s="157"/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  <c r="AI142" s="157"/>
      <c r="AJ142" s="157"/>
    </row>
    <row r="143" s="158" customFormat="true" ht="18.75" hidden="false" customHeight="false" outlineLevel="0" collapsed="false">
      <c r="A143" s="129"/>
      <c r="B143" s="275"/>
      <c r="C143" s="276"/>
      <c r="D143" s="277"/>
      <c r="E143" s="278"/>
      <c r="F143" s="275"/>
      <c r="G143" s="279"/>
      <c r="H143" s="157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  <c r="V143" s="157"/>
      <c r="W143" s="157"/>
      <c r="X143" s="157"/>
      <c r="Y143" s="157"/>
      <c r="Z143" s="157"/>
      <c r="AA143" s="157"/>
      <c r="AB143" s="157"/>
      <c r="AC143" s="157"/>
      <c r="AD143" s="157"/>
      <c r="AE143" s="157"/>
      <c r="AF143" s="157"/>
      <c r="AG143" s="157"/>
      <c r="AH143" s="157"/>
      <c r="AI143" s="157"/>
      <c r="AJ143" s="157"/>
    </row>
    <row r="144" s="158" customFormat="true" ht="18.75" hidden="false" customHeight="false" outlineLevel="0" collapsed="false">
      <c r="A144" s="129"/>
      <c r="B144" s="275"/>
      <c r="C144" s="276"/>
      <c r="D144" s="277"/>
      <c r="E144" s="278"/>
      <c r="F144" s="275"/>
      <c r="G144" s="279"/>
      <c r="H144" s="157"/>
      <c r="I144" s="157"/>
      <c r="J144" s="157"/>
      <c r="K144" s="157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  <c r="V144" s="157"/>
      <c r="W144" s="157"/>
      <c r="X144" s="157"/>
      <c r="Y144" s="157"/>
      <c r="Z144" s="157"/>
      <c r="AA144" s="157"/>
      <c r="AB144" s="157"/>
      <c r="AC144" s="157"/>
      <c r="AD144" s="157"/>
      <c r="AE144" s="157"/>
      <c r="AF144" s="157"/>
      <c r="AG144" s="157"/>
      <c r="AH144" s="157"/>
      <c r="AI144" s="157"/>
      <c r="AJ144" s="157"/>
    </row>
    <row r="145" s="158" customFormat="true" ht="18.75" hidden="false" customHeight="false" outlineLevel="0" collapsed="false">
      <c r="A145" s="129"/>
      <c r="B145" s="275"/>
      <c r="C145" s="276"/>
      <c r="D145" s="277"/>
      <c r="E145" s="278"/>
      <c r="F145" s="275"/>
      <c r="G145" s="279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  <c r="V145" s="157"/>
      <c r="W145" s="157"/>
      <c r="X145" s="157"/>
      <c r="Y145" s="157"/>
      <c r="Z145" s="157"/>
      <c r="AA145" s="157"/>
      <c r="AB145" s="157"/>
      <c r="AC145" s="157"/>
      <c r="AD145" s="157"/>
      <c r="AE145" s="157"/>
      <c r="AF145" s="157"/>
      <c r="AG145" s="157"/>
      <c r="AH145" s="157"/>
      <c r="AI145" s="157"/>
      <c r="AJ145" s="157"/>
    </row>
    <row r="146" s="158" customFormat="true" ht="18.75" hidden="false" customHeight="false" outlineLevel="0" collapsed="false">
      <c r="A146" s="129"/>
      <c r="B146" s="275"/>
      <c r="C146" s="276"/>
      <c r="D146" s="277"/>
      <c r="E146" s="278"/>
      <c r="F146" s="275"/>
      <c r="G146" s="279"/>
      <c r="H146" s="157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  <c r="V146" s="157"/>
      <c r="W146" s="157"/>
      <c r="X146" s="157"/>
      <c r="Y146" s="157"/>
      <c r="Z146" s="157"/>
      <c r="AA146" s="157"/>
      <c r="AB146" s="157"/>
      <c r="AC146" s="157"/>
      <c r="AD146" s="157"/>
      <c r="AE146" s="157"/>
      <c r="AF146" s="157"/>
      <c r="AG146" s="157"/>
      <c r="AH146" s="157"/>
      <c r="AI146" s="157"/>
      <c r="AJ146" s="157"/>
    </row>
    <row r="147" s="158" customFormat="true" ht="18.75" hidden="false" customHeight="false" outlineLevel="0" collapsed="false">
      <c r="A147" s="129"/>
      <c r="B147" s="275"/>
      <c r="C147" s="276"/>
      <c r="D147" s="277"/>
      <c r="E147" s="278"/>
      <c r="F147" s="275"/>
      <c r="G147" s="279"/>
      <c r="H147" s="157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  <c r="V147" s="157"/>
      <c r="W147" s="157"/>
      <c r="X147" s="157"/>
      <c r="Y147" s="157"/>
      <c r="Z147" s="157"/>
      <c r="AA147" s="157"/>
      <c r="AB147" s="157"/>
      <c r="AC147" s="157"/>
      <c r="AD147" s="157"/>
      <c r="AE147" s="157"/>
      <c r="AF147" s="157"/>
      <c r="AG147" s="157"/>
      <c r="AH147" s="157"/>
      <c r="AI147" s="157"/>
      <c r="AJ147" s="157"/>
    </row>
    <row r="148" s="158" customFormat="true" ht="18.75" hidden="false" customHeight="false" outlineLevel="0" collapsed="false">
      <c r="A148" s="129"/>
      <c r="B148" s="275"/>
      <c r="C148" s="276"/>
      <c r="D148" s="277"/>
      <c r="E148" s="278"/>
      <c r="F148" s="275"/>
      <c r="G148" s="279"/>
      <c r="H148" s="157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57"/>
    </row>
    <row r="149" s="158" customFormat="true" ht="18.75" hidden="false" customHeight="false" outlineLevel="0" collapsed="false">
      <c r="A149" s="129"/>
      <c r="B149" s="275"/>
      <c r="C149" s="276"/>
      <c r="D149" s="277"/>
      <c r="E149" s="278"/>
      <c r="F149" s="275"/>
      <c r="G149" s="279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</row>
    <row r="150" s="158" customFormat="true" ht="18.75" hidden="false" customHeight="false" outlineLevel="0" collapsed="false">
      <c r="A150" s="129"/>
      <c r="B150" s="275"/>
      <c r="C150" s="276"/>
      <c r="D150" s="277"/>
      <c r="E150" s="278"/>
      <c r="F150" s="275"/>
      <c r="G150" s="279"/>
      <c r="H150" s="157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  <c r="V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57"/>
      <c r="AI150" s="157"/>
      <c r="AJ150" s="157"/>
    </row>
    <row r="151" s="158" customFormat="true" ht="18.75" hidden="false" customHeight="false" outlineLevel="0" collapsed="false">
      <c r="A151" s="129"/>
      <c r="B151" s="275"/>
      <c r="C151" s="276"/>
      <c r="D151" s="277"/>
      <c r="E151" s="278"/>
      <c r="F151" s="275"/>
      <c r="G151" s="279"/>
      <c r="H151" s="157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  <c r="V151" s="157"/>
      <c r="W151" s="157"/>
      <c r="X151" s="157"/>
      <c r="Y151" s="157"/>
      <c r="Z151" s="157"/>
      <c r="AA151" s="157"/>
      <c r="AB151" s="157"/>
      <c r="AC151" s="157"/>
      <c r="AD151" s="157"/>
      <c r="AE151" s="157"/>
      <c r="AF151" s="157"/>
      <c r="AG151" s="157"/>
      <c r="AH151" s="157"/>
      <c r="AI151" s="157"/>
      <c r="AJ151" s="157"/>
    </row>
    <row r="152" s="158" customFormat="true" ht="18.75" hidden="false" customHeight="false" outlineLevel="0" collapsed="false">
      <c r="A152" s="129"/>
      <c r="B152" s="275"/>
      <c r="C152" s="276"/>
      <c r="D152" s="277"/>
      <c r="E152" s="278"/>
      <c r="F152" s="275"/>
      <c r="G152" s="279"/>
      <c r="H152" s="157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  <c r="V152" s="157"/>
      <c r="W152" s="157"/>
      <c r="X152" s="157"/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  <c r="AI152" s="157"/>
      <c r="AJ152" s="157"/>
    </row>
    <row r="153" s="158" customFormat="true" ht="18.75" hidden="false" customHeight="false" outlineLevel="0" collapsed="false">
      <c r="A153" s="129"/>
      <c r="B153" s="275"/>
      <c r="C153" s="276"/>
      <c r="D153" s="277"/>
      <c r="E153" s="278"/>
      <c r="F153" s="275"/>
      <c r="G153" s="279"/>
      <c r="H153" s="157"/>
      <c r="I153" s="157"/>
      <c r="J153" s="157"/>
      <c r="K153" s="157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  <c r="V153" s="157"/>
      <c r="W153" s="157"/>
      <c r="X153" s="157"/>
      <c r="Y153" s="157"/>
      <c r="Z153" s="157"/>
      <c r="AA153" s="157"/>
      <c r="AB153" s="157"/>
      <c r="AC153" s="157"/>
      <c r="AD153" s="157"/>
      <c r="AE153" s="157"/>
      <c r="AF153" s="157"/>
      <c r="AG153" s="157"/>
      <c r="AH153" s="157"/>
      <c r="AI153" s="157"/>
      <c r="AJ153" s="157"/>
    </row>
    <row r="154" s="158" customFormat="true" ht="18.75" hidden="false" customHeight="false" outlineLevel="0" collapsed="false">
      <c r="A154" s="129"/>
      <c r="B154" s="275"/>
      <c r="C154" s="276"/>
      <c r="D154" s="277"/>
      <c r="E154" s="278"/>
      <c r="F154" s="275"/>
      <c r="G154" s="279"/>
      <c r="H154" s="157"/>
      <c r="I154" s="157"/>
      <c r="J154" s="157"/>
      <c r="K154" s="157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  <c r="V154" s="157"/>
      <c r="W154" s="157"/>
      <c r="X154" s="157"/>
      <c r="Y154" s="157"/>
      <c r="Z154" s="157"/>
      <c r="AA154" s="157"/>
      <c r="AB154" s="157"/>
      <c r="AC154" s="157"/>
      <c r="AD154" s="157"/>
      <c r="AE154" s="157"/>
      <c r="AF154" s="157"/>
      <c r="AG154" s="157"/>
      <c r="AH154" s="157"/>
      <c r="AI154" s="157"/>
      <c r="AJ154" s="157"/>
    </row>
    <row r="155" s="158" customFormat="true" ht="18.75" hidden="false" customHeight="false" outlineLevel="0" collapsed="false">
      <c r="A155" s="129"/>
      <c r="B155" s="275"/>
      <c r="C155" s="276"/>
      <c r="D155" s="277"/>
      <c r="E155" s="278"/>
      <c r="F155" s="275"/>
      <c r="G155" s="279"/>
      <c r="H155" s="157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  <c r="V155" s="157"/>
      <c r="W155" s="157"/>
      <c r="X155" s="157"/>
      <c r="Y155" s="157"/>
      <c r="Z155" s="157"/>
      <c r="AA155" s="157"/>
      <c r="AB155" s="157"/>
      <c r="AC155" s="157"/>
      <c r="AD155" s="157"/>
      <c r="AE155" s="157"/>
      <c r="AF155" s="157"/>
      <c r="AG155" s="157"/>
      <c r="AH155" s="157"/>
      <c r="AI155" s="157"/>
      <c r="AJ155" s="157"/>
    </row>
    <row r="156" s="158" customFormat="true" ht="18.75" hidden="false" customHeight="false" outlineLevel="0" collapsed="false">
      <c r="A156" s="129"/>
      <c r="B156" s="275"/>
      <c r="C156" s="276"/>
      <c r="D156" s="277"/>
      <c r="E156" s="278"/>
      <c r="F156" s="275"/>
      <c r="G156" s="279"/>
      <c r="H156" s="157"/>
      <c r="I156" s="157"/>
      <c r="J156" s="157"/>
      <c r="K156" s="157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  <c r="V156" s="157"/>
      <c r="W156" s="157"/>
      <c r="X156" s="157"/>
      <c r="Y156" s="157"/>
      <c r="Z156" s="157"/>
      <c r="AA156" s="157"/>
      <c r="AB156" s="157"/>
      <c r="AC156" s="157"/>
      <c r="AD156" s="157"/>
      <c r="AE156" s="157"/>
      <c r="AF156" s="157"/>
      <c r="AG156" s="157"/>
      <c r="AH156" s="157"/>
      <c r="AI156" s="157"/>
      <c r="AJ156" s="157"/>
    </row>
    <row r="157" s="158" customFormat="true" ht="18.75" hidden="false" customHeight="false" outlineLevel="0" collapsed="false">
      <c r="A157" s="129"/>
      <c r="B157" s="275"/>
      <c r="C157" s="276"/>
      <c r="D157" s="277"/>
      <c r="E157" s="278"/>
      <c r="F157" s="275"/>
      <c r="G157" s="279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  <c r="V157" s="157"/>
      <c r="W157" s="157"/>
      <c r="X157" s="157"/>
      <c r="Y157" s="157"/>
      <c r="Z157" s="157"/>
      <c r="AA157" s="157"/>
      <c r="AB157" s="157"/>
      <c r="AC157" s="157"/>
      <c r="AD157" s="157"/>
      <c r="AE157" s="157"/>
      <c r="AF157" s="157"/>
      <c r="AG157" s="157"/>
      <c r="AH157" s="157"/>
      <c r="AI157" s="157"/>
      <c r="AJ157" s="157"/>
    </row>
    <row r="158" s="158" customFormat="true" ht="18.75" hidden="false" customHeight="false" outlineLevel="0" collapsed="false">
      <c r="A158" s="129"/>
      <c r="B158" s="275"/>
      <c r="C158" s="276"/>
      <c r="D158" s="277"/>
      <c r="E158" s="278"/>
      <c r="F158" s="275"/>
      <c r="G158" s="279"/>
      <c r="H158" s="157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  <c r="V158" s="157"/>
      <c r="W158" s="157"/>
      <c r="X158" s="157"/>
      <c r="Y158" s="157"/>
      <c r="Z158" s="157"/>
      <c r="AA158" s="157"/>
      <c r="AB158" s="157"/>
      <c r="AC158" s="157"/>
      <c r="AD158" s="157"/>
      <c r="AE158" s="157"/>
      <c r="AF158" s="157"/>
      <c r="AG158" s="157"/>
      <c r="AH158" s="157"/>
      <c r="AI158" s="157"/>
      <c r="AJ158" s="157"/>
    </row>
    <row r="159" s="158" customFormat="true" ht="18.75" hidden="false" customHeight="false" outlineLevel="0" collapsed="false">
      <c r="A159" s="129"/>
      <c r="B159" s="275"/>
      <c r="C159" s="276"/>
      <c r="D159" s="277"/>
      <c r="E159" s="278"/>
      <c r="F159" s="275"/>
      <c r="G159" s="279"/>
      <c r="H159" s="157"/>
      <c r="I159" s="157"/>
      <c r="J159" s="157"/>
      <c r="K159" s="157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  <c r="V159" s="157"/>
      <c r="W159" s="157"/>
      <c r="X159" s="157"/>
      <c r="Y159" s="157"/>
      <c r="Z159" s="157"/>
      <c r="AA159" s="157"/>
      <c r="AB159" s="157"/>
      <c r="AC159" s="157"/>
      <c r="AD159" s="157"/>
      <c r="AE159" s="157"/>
      <c r="AF159" s="157"/>
      <c r="AG159" s="157"/>
      <c r="AH159" s="157"/>
      <c r="AI159" s="157"/>
      <c r="AJ159" s="157"/>
    </row>
    <row r="160" s="158" customFormat="true" ht="18.75" hidden="false" customHeight="false" outlineLevel="0" collapsed="false">
      <c r="A160" s="129"/>
      <c r="B160" s="275"/>
      <c r="C160" s="276"/>
      <c r="D160" s="277"/>
      <c r="E160" s="278"/>
      <c r="F160" s="275"/>
      <c r="G160" s="279"/>
      <c r="H160" s="157"/>
      <c r="I160" s="157"/>
      <c r="J160" s="157"/>
      <c r="K160" s="157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  <c r="V160" s="157"/>
      <c r="W160" s="157"/>
      <c r="X160" s="157"/>
      <c r="Y160" s="157"/>
      <c r="Z160" s="157"/>
      <c r="AA160" s="157"/>
      <c r="AB160" s="157"/>
      <c r="AC160" s="157"/>
      <c r="AD160" s="157"/>
      <c r="AE160" s="157"/>
      <c r="AF160" s="157"/>
      <c r="AG160" s="157"/>
      <c r="AH160" s="157"/>
      <c r="AI160" s="157"/>
      <c r="AJ160" s="157"/>
    </row>
    <row r="161" s="158" customFormat="true" ht="18.75" hidden="false" customHeight="false" outlineLevel="0" collapsed="false">
      <c r="A161" s="129"/>
      <c r="B161" s="275"/>
      <c r="C161" s="276"/>
      <c r="D161" s="277"/>
      <c r="E161" s="278"/>
      <c r="F161" s="275"/>
      <c r="G161" s="279"/>
      <c r="H161" s="157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  <c r="V161" s="157"/>
      <c r="W161" s="157"/>
      <c r="X161" s="157"/>
      <c r="Y161" s="157"/>
      <c r="Z161" s="157"/>
      <c r="AA161" s="157"/>
      <c r="AB161" s="157"/>
      <c r="AC161" s="157"/>
      <c r="AD161" s="157"/>
      <c r="AE161" s="157"/>
      <c r="AF161" s="157"/>
      <c r="AG161" s="157"/>
      <c r="AH161" s="157"/>
      <c r="AI161" s="157"/>
      <c r="AJ161" s="157"/>
    </row>
    <row r="162" s="158" customFormat="true" ht="18.75" hidden="false" customHeight="false" outlineLevel="0" collapsed="false">
      <c r="A162" s="129"/>
      <c r="B162" s="275"/>
      <c r="C162" s="276"/>
      <c r="D162" s="277"/>
      <c r="E162" s="278"/>
      <c r="F162" s="275"/>
      <c r="G162" s="279"/>
      <c r="H162" s="157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  <c r="V162" s="157"/>
      <c r="W162" s="157"/>
      <c r="X162" s="157"/>
      <c r="Y162" s="157"/>
      <c r="Z162" s="157"/>
      <c r="AA162" s="157"/>
      <c r="AB162" s="157"/>
      <c r="AC162" s="157"/>
      <c r="AD162" s="157"/>
      <c r="AE162" s="157"/>
      <c r="AF162" s="157"/>
      <c r="AG162" s="157"/>
      <c r="AH162" s="157"/>
      <c r="AI162" s="157"/>
      <c r="AJ162" s="157"/>
    </row>
    <row r="163" s="158" customFormat="true" ht="18.75" hidden="false" customHeight="false" outlineLevel="0" collapsed="false">
      <c r="A163" s="129"/>
      <c r="B163" s="275"/>
      <c r="C163" s="276"/>
      <c r="D163" s="277"/>
      <c r="E163" s="278"/>
      <c r="F163" s="275"/>
      <c r="G163" s="279"/>
      <c r="H163" s="157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  <c r="V163" s="157"/>
      <c r="W163" s="157"/>
      <c r="X163" s="157"/>
      <c r="Y163" s="157"/>
      <c r="Z163" s="157"/>
      <c r="AA163" s="157"/>
      <c r="AB163" s="157"/>
      <c r="AC163" s="157"/>
      <c r="AD163" s="157"/>
      <c r="AE163" s="157"/>
      <c r="AF163" s="157"/>
      <c r="AG163" s="157"/>
      <c r="AH163" s="157"/>
      <c r="AI163" s="157"/>
      <c r="AJ163" s="157"/>
    </row>
    <row r="164" s="158" customFormat="true" ht="18.75" hidden="false" customHeight="false" outlineLevel="0" collapsed="false">
      <c r="A164" s="129"/>
      <c r="B164" s="275"/>
      <c r="C164" s="276"/>
      <c r="D164" s="277"/>
      <c r="E164" s="278"/>
      <c r="F164" s="275"/>
      <c r="G164" s="279"/>
      <c r="H164" s="157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  <c r="V164" s="157"/>
      <c r="W164" s="157"/>
      <c r="X164" s="157"/>
      <c r="Y164" s="157"/>
      <c r="Z164" s="157"/>
      <c r="AA164" s="157"/>
      <c r="AB164" s="157"/>
      <c r="AC164" s="157"/>
      <c r="AD164" s="157"/>
      <c r="AE164" s="157"/>
      <c r="AF164" s="157"/>
      <c r="AG164" s="157"/>
      <c r="AH164" s="157"/>
      <c r="AI164" s="157"/>
      <c r="AJ164" s="157"/>
    </row>
    <row r="165" s="158" customFormat="true" ht="18.75" hidden="false" customHeight="false" outlineLevel="0" collapsed="false">
      <c r="A165" s="129"/>
      <c r="B165" s="275"/>
      <c r="C165" s="276"/>
      <c r="D165" s="277"/>
      <c r="E165" s="278"/>
      <c r="F165" s="275"/>
      <c r="G165" s="279"/>
      <c r="H165" s="157"/>
      <c r="I165" s="157"/>
      <c r="J165" s="157"/>
      <c r="K165" s="157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  <c r="V165" s="157"/>
      <c r="W165" s="157"/>
      <c r="X165" s="157"/>
      <c r="Y165" s="157"/>
      <c r="Z165" s="157"/>
      <c r="AA165" s="157"/>
      <c r="AB165" s="157"/>
      <c r="AC165" s="157"/>
      <c r="AD165" s="157"/>
      <c r="AE165" s="157"/>
      <c r="AF165" s="157"/>
      <c r="AG165" s="157"/>
      <c r="AH165" s="157"/>
      <c r="AI165" s="157"/>
      <c r="AJ165" s="157"/>
    </row>
    <row r="166" s="158" customFormat="true" ht="18.75" hidden="false" customHeight="false" outlineLevel="0" collapsed="false">
      <c r="A166" s="129"/>
      <c r="B166" s="275"/>
      <c r="C166" s="276"/>
      <c r="D166" s="277"/>
      <c r="E166" s="278"/>
      <c r="F166" s="275"/>
      <c r="G166" s="279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</row>
    <row r="167" s="158" customFormat="true" ht="18.75" hidden="false" customHeight="false" outlineLevel="0" collapsed="false">
      <c r="A167" s="129"/>
      <c r="B167" s="275"/>
      <c r="C167" s="276"/>
      <c r="D167" s="277"/>
      <c r="E167" s="278"/>
      <c r="F167" s="275"/>
      <c r="G167" s="279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  <c r="V167" s="157"/>
      <c r="W167" s="157"/>
      <c r="X167" s="157"/>
      <c r="Y167" s="157"/>
      <c r="Z167" s="157"/>
      <c r="AA167" s="157"/>
      <c r="AB167" s="157"/>
      <c r="AC167" s="157"/>
      <c r="AD167" s="157"/>
      <c r="AE167" s="157"/>
      <c r="AF167" s="157"/>
      <c r="AG167" s="157"/>
      <c r="AH167" s="157"/>
      <c r="AI167" s="157"/>
      <c r="AJ167" s="157"/>
    </row>
    <row r="168" s="158" customFormat="true" ht="18.75" hidden="false" customHeight="false" outlineLevel="0" collapsed="false">
      <c r="A168" s="129"/>
      <c r="B168" s="275"/>
      <c r="C168" s="276"/>
      <c r="D168" s="277"/>
      <c r="E168" s="278"/>
      <c r="F168" s="275"/>
      <c r="G168" s="279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</row>
    <row r="169" s="158" customFormat="true" ht="18.75" hidden="false" customHeight="false" outlineLevel="0" collapsed="false">
      <c r="A169" s="129"/>
      <c r="B169" s="275"/>
      <c r="C169" s="276"/>
      <c r="D169" s="277"/>
      <c r="E169" s="278"/>
      <c r="F169" s="275"/>
      <c r="G169" s="279"/>
      <c r="H169" s="157"/>
      <c r="I169" s="157"/>
      <c r="J169" s="157"/>
      <c r="K169" s="157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  <c r="V169" s="157"/>
      <c r="W169" s="157"/>
      <c r="X169" s="157"/>
      <c r="Y169" s="157"/>
      <c r="Z169" s="157"/>
      <c r="AA169" s="157"/>
      <c r="AB169" s="157"/>
      <c r="AC169" s="157"/>
      <c r="AD169" s="157"/>
      <c r="AE169" s="157"/>
      <c r="AF169" s="157"/>
      <c r="AG169" s="157"/>
      <c r="AH169" s="157"/>
      <c r="AI169" s="157"/>
      <c r="AJ169" s="157"/>
    </row>
    <row r="170" s="158" customFormat="true" ht="18.75" hidden="false" customHeight="false" outlineLevel="0" collapsed="false">
      <c r="A170" s="129"/>
      <c r="B170" s="275"/>
      <c r="C170" s="276"/>
      <c r="D170" s="277"/>
      <c r="E170" s="278"/>
      <c r="F170" s="275"/>
      <c r="G170" s="279"/>
      <c r="H170" s="157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  <c r="V170" s="157"/>
      <c r="W170" s="157"/>
      <c r="X170" s="157"/>
      <c r="Y170" s="157"/>
      <c r="Z170" s="157"/>
      <c r="AA170" s="157"/>
      <c r="AB170" s="157"/>
      <c r="AC170" s="157"/>
      <c r="AD170" s="157"/>
      <c r="AE170" s="157"/>
      <c r="AF170" s="157"/>
      <c r="AG170" s="157"/>
      <c r="AH170" s="157"/>
      <c r="AI170" s="157"/>
      <c r="AJ170" s="157"/>
    </row>
    <row r="171" s="158" customFormat="true" ht="18.75" hidden="false" customHeight="false" outlineLevel="0" collapsed="false">
      <c r="A171" s="129"/>
      <c r="B171" s="275"/>
      <c r="C171" s="276"/>
      <c r="D171" s="277"/>
      <c r="E171" s="278"/>
      <c r="F171" s="275"/>
      <c r="G171" s="279"/>
      <c r="H171" s="157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  <c r="V171" s="157"/>
      <c r="W171" s="157"/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</row>
    <row r="172" s="158" customFormat="true" ht="18.75" hidden="false" customHeight="false" outlineLevel="0" collapsed="false">
      <c r="A172" s="129"/>
      <c r="B172" s="275"/>
      <c r="C172" s="276"/>
      <c r="D172" s="277"/>
      <c r="E172" s="278"/>
      <c r="F172" s="275"/>
      <c r="G172" s="279"/>
      <c r="H172" s="157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  <c r="V172" s="157"/>
      <c r="W172" s="157"/>
      <c r="X172" s="157"/>
      <c r="Y172" s="157"/>
      <c r="Z172" s="157"/>
      <c r="AA172" s="157"/>
      <c r="AB172" s="157"/>
      <c r="AC172" s="157"/>
      <c r="AD172" s="157"/>
      <c r="AE172" s="157"/>
      <c r="AF172" s="157"/>
      <c r="AG172" s="157"/>
      <c r="AH172" s="157"/>
      <c r="AI172" s="157"/>
      <c r="AJ172" s="157"/>
    </row>
    <row r="173" s="158" customFormat="true" ht="18.75" hidden="false" customHeight="false" outlineLevel="0" collapsed="false">
      <c r="A173" s="129"/>
      <c r="B173" s="275"/>
      <c r="C173" s="276"/>
      <c r="D173" s="277"/>
      <c r="E173" s="278"/>
      <c r="F173" s="275"/>
      <c r="G173" s="279"/>
      <c r="H173" s="157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  <c r="V173" s="157"/>
      <c r="W173" s="157"/>
      <c r="X173" s="157"/>
      <c r="Y173" s="157"/>
      <c r="Z173" s="157"/>
      <c r="AA173" s="157"/>
      <c r="AB173" s="157"/>
      <c r="AC173" s="157"/>
      <c r="AD173" s="157"/>
      <c r="AE173" s="157"/>
      <c r="AF173" s="157"/>
      <c r="AG173" s="157"/>
      <c r="AH173" s="157"/>
      <c r="AI173" s="157"/>
      <c r="AJ173" s="157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"/>
  <sheetViews>
    <sheetView showFormulas="false" showGridLines="true" showRowColHeaders="true" showZeros="true" rightToLeft="false" tabSelected="false" showOutlineSymbols="true" defaultGridColor="true" view="pageBreakPreview" topLeftCell="A10" colorId="64" zoomScale="40" zoomScaleNormal="100" zoomScalePageLayoutView="40" workbookViewId="0">
      <selection pane="topLeft" activeCell="H122" activeCellId="0" sqref="H122:I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6.56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3.85"/>
    <col collapsed="false" customWidth="true" hidden="false" outlineLevel="0" max="7" min="7" style="0" width="28.56"/>
    <col collapsed="false" customWidth="true" hidden="false" outlineLevel="0" max="8" min="8" style="0" width="29.13"/>
    <col collapsed="false" customWidth="true" hidden="false" outlineLevel="0" max="9" min="9" style="0" width="22.42"/>
    <col collapsed="false" customWidth="true" hidden="false" outlineLevel="0" max="10" min="10" style="0" width="23.56"/>
  </cols>
  <sheetData>
    <row r="1" s="10" customFormat="true" ht="24.75" hidden="false" customHeight="true" outlineLevel="0" collapsed="false">
      <c r="A1" s="8" t="s">
        <v>351</v>
      </c>
      <c r="B1" s="8"/>
      <c r="C1" s="8"/>
      <c r="D1" s="8"/>
      <c r="E1" s="8"/>
      <c r="F1" s="8"/>
      <c r="G1" s="8"/>
      <c r="H1" s="8"/>
      <c r="I1" s="8"/>
      <c r="J1" s="8"/>
    </row>
    <row r="2" s="10" customFormat="true" ht="23.25" hidden="false" customHeight="true" outlineLevel="0" collapsed="false">
      <c r="A2" s="8" t="s">
        <v>352</v>
      </c>
      <c r="B2" s="8"/>
      <c r="C2" s="8"/>
      <c r="D2" s="8"/>
      <c r="E2" s="8"/>
      <c r="F2" s="8"/>
      <c r="G2" s="8"/>
      <c r="H2" s="8"/>
      <c r="I2" s="8"/>
      <c r="J2" s="8"/>
    </row>
    <row r="3" s="10" customFormat="true" ht="23.2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I3" s="8"/>
      <c r="J3" s="8"/>
    </row>
    <row r="4" s="13" customFormat="true" ht="24" hidden="false" customHeight="true" outlineLevel="0" collapsed="false">
      <c r="A4" s="11" t="s">
        <v>160</v>
      </c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24" hidden="false" customHeight="true" outlineLevel="0" collapsed="false">
      <c r="A5" s="11" t="s">
        <v>161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27.75" hidden="false" customHeight="true" outlineLevel="0" collapsed="false">
      <c r="A6" s="136" t="s">
        <v>39</v>
      </c>
      <c r="B6" s="136"/>
      <c r="C6" s="136"/>
      <c r="D6" s="136"/>
      <c r="E6" s="136"/>
      <c r="F6" s="136"/>
      <c r="G6" s="136"/>
      <c r="H6" s="136"/>
      <c r="I6" s="136"/>
      <c r="J6" s="136"/>
    </row>
    <row r="7" s="13" customFormat="true" ht="27.75" hidden="false" customHeight="true" outlineLevel="0" collapsed="false">
      <c r="A7" s="66"/>
      <c r="B7" s="66"/>
      <c r="C7" s="66"/>
      <c r="D7" s="66"/>
      <c r="E7" s="66"/>
      <c r="F7" s="66"/>
      <c r="G7" s="66"/>
      <c r="H7" s="66"/>
    </row>
    <row r="8" s="13" customFormat="true" ht="66" hidden="false" customHeight="true" outlineLevel="0" collapsed="false">
      <c r="A8" s="137" t="s">
        <v>353</v>
      </c>
      <c r="B8" s="137"/>
      <c r="C8" s="137"/>
      <c r="D8" s="137"/>
      <c r="E8" s="137"/>
      <c r="F8" s="137"/>
      <c r="G8" s="137"/>
      <c r="H8" s="137"/>
      <c r="I8" s="137"/>
      <c r="J8" s="137"/>
    </row>
    <row r="9" s="141" customFormat="true" ht="18" hidden="false" customHeight="false" outlineLevel="0" collapsed="false">
      <c r="A9" s="138"/>
      <c r="B9" s="138"/>
      <c r="C9" s="139"/>
      <c r="D9" s="139"/>
      <c r="E9" s="139"/>
      <c r="F9" s="139"/>
      <c r="G9" s="140"/>
      <c r="H9" s="140" t="s">
        <v>42</v>
      </c>
    </row>
    <row r="10" s="106" customFormat="true" ht="54" hidden="false" customHeight="true" outlineLevel="0" collapsed="false">
      <c r="A10" s="142" t="s">
        <v>9</v>
      </c>
      <c r="B10" s="280" t="s">
        <v>354</v>
      </c>
      <c r="C10" s="143" t="s">
        <v>164</v>
      </c>
      <c r="D10" s="144" t="s">
        <v>165</v>
      </c>
      <c r="E10" s="145" t="s">
        <v>166</v>
      </c>
      <c r="F10" s="146"/>
      <c r="G10" s="147" t="s">
        <v>167</v>
      </c>
      <c r="H10" s="144" t="s">
        <v>10</v>
      </c>
      <c r="I10" s="144" t="s">
        <v>35</v>
      </c>
      <c r="J10" s="144" t="s">
        <v>36</v>
      </c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</row>
    <row r="11" s="158" customFormat="true" ht="27.75" hidden="false" customHeight="true" outlineLevel="0" collapsed="false">
      <c r="A11" s="150" t="s">
        <v>168</v>
      </c>
      <c r="B11" s="281" t="s">
        <v>355</v>
      </c>
      <c r="C11" s="151"/>
      <c r="D11" s="152"/>
      <c r="E11" s="153"/>
      <c r="F11" s="154"/>
      <c r="G11" s="155"/>
      <c r="H11" s="156" t="n">
        <f aca="false">H13+H53+H72+H99+H123+H130</f>
        <v>30208222</v>
      </c>
      <c r="I11" s="156" t="n">
        <f aca="false">I13+I53+I72+I99+I123+I130+I12</f>
        <v>30841950</v>
      </c>
      <c r="J11" s="156" t="n">
        <f aca="false">J13+J53+J72+J99+J123+J130+J12</f>
        <v>29081912</v>
      </c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</row>
    <row r="12" s="158" customFormat="true" ht="27.75" hidden="false" customHeight="true" outlineLevel="0" collapsed="false">
      <c r="A12" s="159" t="s">
        <v>169</v>
      </c>
      <c r="B12" s="281"/>
      <c r="C12" s="151"/>
      <c r="D12" s="152"/>
      <c r="E12" s="153"/>
      <c r="F12" s="154"/>
      <c r="G12" s="155"/>
      <c r="H12" s="156"/>
      <c r="I12" s="160" t="n">
        <v>708064</v>
      </c>
      <c r="J12" s="161" t="n">
        <v>1454096</v>
      </c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</row>
    <row r="13" s="158" customFormat="true" ht="44.25" hidden="false" customHeight="true" outlineLevel="0" collapsed="false">
      <c r="A13" s="150" t="s">
        <v>170</v>
      </c>
      <c r="B13" s="281" t="s">
        <v>355</v>
      </c>
      <c r="C13" s="151" t="s">
        <v>171</v>
      </c>
      <c r="D13" s="152"/>
      <c r="E13" s="153"/>
      <c r="F13" s="154"/>
      <c r="G13" s="155"/>
      <c r="H13" s="156" t="n">
        <f aca="false">H14+H19+H25+H34+H39</f>
        <v>11199856</v>
      </c>
      <c r="I13" s="156" t="n">
        <f aca="false">I14+I19+I34+I39+I25</f>
        <v>11113016</v>
      </c>
      <c r="J13" s="156" t="n">
        <f aca="false">J14+J19+J34+J39+J25</f>
        <v>11110856</v>
      </c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</row>
    <row r="14" s="158" customFormat="true" ht="56.25" hidden="false" customHeight="true" outlineLevel="0" collapsed="false">
      <c r="A14" s="162" t="s">
        <v>172</v>
      </c>
      <c r="B14" s="281" t="s">
        <v>355</v>
      </c>
      <c r="C14" s="151" t="s">
        <v>171</v>
      </c>
      <c r="D14" s="152" t="s">
        <v>173</v>
      </c>
      <c r="E14" s="153"/>
      <c r="F14" s="154"/>
      <c r="G14" s="155"/>
      <c r="H14" s="156" t="n">
        <f aca="false">H15</f>
        <v>1004570</v>
      </c>
      <c r="I14" s="156" t="n">
        <f aca="false">I15</f>
        <v>1004570</v>
      </c>
      <c r="J14" s="156" t="n">
        <f aca="false">J15</f>
        <v>1004570</v>
      </c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</row>
    <row r="15" s="171" customFormat="true" ht="41.25" hidden="false" customHeight="true" outlineLevel="0" collapsed="false">
      <c r="A15" s="163" t="s">
        <v>174</v>
      </c>
      <c r="B15" s="281" t="s">
        <v>355</v>
      </c>
      <c r="C15" s="164" t="s">
        <v>171</v>
      </c>
      <c r="D15" s="165" t="s">
        <v>173</v>
      </c>
      <c r="E15" s="166" t="s">
        <v>175</v>
      </c>
      <c r="F15" s="167"/>
      <c r="G15" s="168"/>
      <c r="H15" s="169" t="n">
        <f aca="false">H16</f>
        <v>1004570</v>
      </c>
      <c r="I15" s="169" t="n">
        <f aca="false">I16</f>
        <v>1004570</v>
      </c>
      <c r="J15" s="169" t="n">
        <f aca="false">J16</f>
        <v>1004570</v>
      </c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</row>
    <row r="16" s="180" customFormat="true" ht="31.5" hidden="false" customHeight="true" outlineLevel="0" collapsed="false">
      <c r="A16" s="172" t="s">
        <v>176</v>
      </c>
      <c r="B16" s="281" t="s">
        <v>355</v>
      </c>
      <c r="C16" s="173" t="s">
        <v>171</v>
      </c>
      <c r="D16" s="174" t="s">
        <v>173</v>
      </c>
      <c r="E16" s="175" t="s">
        <v>177</v>
      </c>
      <c r="F16" s="176"/>
      <c r="G16" s="177"/>
      <c r="H16" s="178" t="n">
        <f aca="false">H17</f>
        <v>1004570</v>
      </c>
      <c r="I16" s="178" t="n">
        <f aca="false">I17</f>
        <v>1004570</v>
      </c>
      <c r="J16" s="178" t="n">
        <f aca="false">J17</f>
        <v>1004570</v>
      </c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</row>
    <row r="17" s="180" customFormat="true" ht="60" hidden="false" customHeight="true" outlineLevel="0" collapsed="false">
      <c r="A17" s="172" t="s">
        <v>178</v>
      </c>
      <c r="B17" s="281" t="s">
        <v>355</v>
      </c>
      <c r="C17" s="173" t="s">
        <v>171</v>
      </c>
      <c r="D17" s="174" t="s">
        <v>173</v>
      </c>
      <c r="E17" s="175" t="s">
        <v>177</v>
      </c>
      <c r="F17" s="176" t="s">
        <v>179</v>
      </c>
      <c r="G17" s="177"/>
      <c r="H17" s="178" t="n">
        <f aca="false">H18</f>
        <v>1004570</v>
      </c>
      <c r="I17" s="178" t="n">
        <f aca="false">I18</f>
        <v>1004570</v>
      </c>
      <c r="J17" s="178" t="n">
        <f aca="false">J18</f>
        <v>1004570</v>
      </c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</row>
    <row r="18" s="180" customFormat="true" ht="83.25" hidden="false" customHeight="true" outlineLevel="0" collapsed="false">
      <c r="A18" s="181" t="s">
        <v>180</v>
      </c>
      <c r="B18" s="281" t="s">
        <v>355</v>
      </c>
      <c r="C18" s="182" t="s">
        <v>171</v>
      </c>
      <c r="D18" s="183" t="s">
        <v>173</v>
      </c>
      <c r="E18" s="175" t="s">
        <v>177</v>
      </c>
      <c r="F18" s="176" t="s">
        <v>179</v>
      </c>
      <c r="G18" s="177" t="s">
        <v>181</v>
      </c>
      <c r="H18" s="178" t="n">
        <v>1004570</v>
      </c>
      <c r="I18" s="178" t="n">
        <v>1004570</v>
      </c>
      <c r="J18" s="178" t="n">
        <v>1004570</v>
      </c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</row>
    <row r="19" s="180" customFormat="true" ht="78" hidden="false" customHeight="true" outlineLevel="0" collapsed="false">
      <c r="A19" s="162" t="s">
        <v>182</v>
      </c>
      <c r="B19" s="281" t="s">
        <v>355</v>
      </c>
      <c r="C19" s="151" t="s">
        <v>171</v>
      </c>
      <c r="D19" s="151" t="s">
        <v>183</v>
      </c>
      <c r="E19" s="166"/>
      <c r="F19" s="155"/>
      <c r="G19" s="184"/>
      <c r="H19" s="156" t="n">
        <f aca="false">H20</f>
        <v>4275830</v>
      </c>
      <c r="I19" s="156" t="n">
        <f aca="false">I20</f>
        <v>4275830</v>
      </c>
      <c r="J19" s="156" t="n">
        <f aca="false">J20</f>
        <v>4275830</v>
      </c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</row>
    <row r="20" s="180" customFormat="true" ht="40.5" hidden="false" customHeight="true" outlineLevel="0" collapsed="false">
      <c r="A20" s="163" t="s">
        <v>184</v>
      </c>
      <c r="B20" s="281" t="s">
        <v>355</v>
      </c>
      <c r="C20" s="164" t="s">
        <v>171</v>
      </c>
      <c r="D20" s="165" t="s">
        <v>183</v>
      </c>
      <c r="E20" s="185" t="s">
        <v>185</v>
      </c>
      <c r="F20" s="186"/>
      <c r="G20" s="168"/>
      <c r="H20" s="169" t="n">
        <f aca="false">H21</f>
        <v>4275830</v>
      </c>
      <c r="I20" s="169" t="n">
        <f aca="false">I21</f>
        <v>4275830</v>
      </c>
      <c r="J20" s="169" t="n">
        <f aca="false">J21</f>
        <v>4275830</v>
      </c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</row>
    <row r="21" s="180" customFormat="true" ht="37.5" hidden="false" customHeight="true" outlineLevel="0" collapsed="false">
      <c r="A21" s="172" t="s">
        <v>186</v>
      </c>
      <c r="B21" s="281" t="s">
        <v>355</v>
      </c>
      <c r="C21" s="173" t="s">
        <v>171</v>
      </c>
      <c r="D21" s="174" t="s">
        <v>183</v>
      </c>
      <c r="E21" s="175" t="s">
        <v>187</v>
      </c>
      <c r="F21" s="176"/>
      <c r="G21" s="177"/>
      <c r="H21" s="178" t="n">
        <f aca="false">H22</f>
        <v>4275830</v>
      </c>
      <c r="I21" s="178" t="n">
        <f aca="false">I22</f>
        <v>4275830</v>
      </c>
      <c r="J21" s="178" t="n">
        <f aca="false">J22</f>
        <v>4275830</v>
      </c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</row>
    <row r="22" s="179" customFormat="true" ht="45" hidden="false" customHeight="true" outlineLevel="0" collapsed="false">
      <c r="A22" s="172" t="s">
        <v>178</v>
      </c>
      <c r="B22" s="281" t="s">
        <v>355</v>
      </c>
      <c r="C22" s="173" t="s">
        <v>171</v>
      </c>
      <c r="D22" s="174" t="s">
        <v>183</v>
      </c>
      <c r="E22" s="175" t="s">
        <v>187</v>
      </c>
      <c r="F22" s="176" t="s">
        <v>179</v>
      </c>
      <c r="G22" s="177"/>
      <c r="H22" s="178" t="n">
        <f aca="false">H23+H24</f>
        <v>4275830</v>
      </c>
      <c r="I22" s="178" t="n">
        <f aca="false">I23+I24</f>
        <v>4275830</v>
      </c>
      <c r="J22" s="178" t="n">
        <f aca="false">J23+J24</f>
        <v>4275830</v>
      </c>
    </row>
    <row r="23" s="179" customFormat="true" ht="77.25" hidden="false" customHeight="true" outlineLevel="0" collapsed="false">
      <c r="A23" s="181" t="s">
        <v>180</v>
      </c>
      <c r="B23" s="281" t="s">
        <v>355</v>
      </c>
      <c r="C23" s="182" t="s">
        <v>171</v>
      </c>
      <c r="D23" s="183" t="s">
        <v>183</v>
      </c>
      <c r="E23" s="175" t="s">
        <v>187</v>
      </c>
      <c r="F23" s="176" t="s">
        <v>179</v>
      </c>
      <c r="G23" s="177" t="s">
        <v>181</v>
      </c>
      <c r="H23" s="178" t="n">
        <v>4272530</v>
      </c>
      <c r="I23" s="178" t="n">
        <v>4272530</v>
      </c>
      <c r="J23" s="178" t="n">
        <v>4272530</v>
      </c>
    </row>
    <row r="24" s="179" customFormat="true" ht="51" hidden="false" customHeight="true" outlineLevel="0" collapsed="false">
      <c r="A24" s="181" t="s">
        <v>188</v>
      </c>
      <c r="B24" s="281" t="s">
        <v>355</v>
      </c>
      <c r="C24" s="182" t="s">
        <v>171</v>
      </c>
      <c r="D24" s="183" t="s">
        <v>183</v>
      </c>
      <c r="E24" s="175" t="s">
        <v>187</v>
      </c>
      <c r="F24" s="176" t="s">
        <v>179</v>
      </c>
      <c r="G24" s="177" t="s">
        <v>189</v>
      </c>
      <c r="H24" s="178" t="n">
        <v>3300</v>
      </c>
      <c r="I24" s="187" t="n">
        <v>3300</v>
      </c>
      <c r="J24" s="187" t="n">
        <v>3300</v>
      </c>
    </row>
    <row r="25" s="179" customFormat="true" ht="59.25" hidden="false" customHeight="true" outlineLevel="0" collapsed="false">
      <c r="A25" s="150" t="s">
        <v>190</v>
      </c>
      <c r="B25" s="281" t="s">
        <v>355</v>
      </c>
      <c r="C25" s="151" t="s">
        <v>171</v>
      </c>
      <c r="D25" s="152" t="s">
        <v>191</v>
      </c>
      <c r="E25" s="166"/>
      <c r="F25" s="155"/>
      <c r="G25" s="155"/>
      <c r="H25" s="156" t="n">
        <f aca="false">H26+H30</f>
        <v>202000</v>
      </c>
      <c r="I25" s="156" t="n">
        <f aca="false">I26+I30</f>
        <v>202000</v>
      </c>
      <c r="J25" s="156" t="n">
        <f aca="false">J26+J30</f>
        <v>202000</v>
      </c>
    </row>
    <row r="26" s="180" customFormat="true" ht="48" hidden="false" customHeight="true" outlineLevel="0" collapsed="false">
      <c r="A26" s="163" t="s">
        <v>192</v>
      </c>
      <c r="B26" s="281" t="s">
        <v>355</v>
      </c>
      <c r="C26" s="164" t="s">
        <v>171</v>
      </c>
      <c r="D26" s="165" t="s">
        <v>191</v>
      </c>
      <c r="E26" s="185" t="s">
        <v>193</v>
      </c>
      <c r="F26" s="186"/>
      <c r="G26" s="168"/>
      <c r="H26" s="169" t="n">
        <f aca="false">H27</f>
        <v>131400</v>
      </c>
      <c r="I26" s="169" t="n">
        <f aca="false">I27</f>
        <v>131400</v>
      </c>
      <c r="J26" s="169" t="n">
        <f aca="false">J27</f>
        <v>131400</v>
      </c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</row>
    <row r="27" s="180" customFormat="true" ht="40.5" hidden="false" customHeight="true" outlineLevel="0" collapsed="false">
      <c r="A27" s="172" t="s">
        <v>194</v>
      </c>
      <c r="B27" s="281" t="s">
        <v>355</v>
      </c>
      <c r="C27" s="173" t="s">
        <v>171</v>
      </c>
      <c r="D27" s="174" t="s">
        <v>191</v>
      </c>
      <c r="E27" s="175" t="s">
        <v>195</v>
      </c>
      <c r="F27" s="176"/>
      <c r="G27" s="177"/>
      <c r="H27" s="178" t="n">
        <f aca="false">H28</f>
        <v>131400</v>
      </c>
      <c r="I27" s="178" t="n">
        <f aca="false">I28</f>
        <v>131400</v>
      </c>
      <c r="J27" s="178" t="n">
        <f aca="false">J28</f>
        <v>131400</v>
      </c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</row>
    <row r="28" s="179" customFormat="true" ht="58.5" hidden="false" customHeight="true" outlineLevel="0" collapsed="false">
      <c r="A28" s="172" t="s">
        <v>196</v>
      </c>
      <c r="B28" s="281" t="s">
        <v>355</v>
      </c>
      <c r="C28" s="173" t="s">
        <v>171</v>
      </c>
      <c r="D28" s="174" t="s">
        <v>191</v>
      </c>
      <c r="E28" s="175" t="s">
        <v>195</v>
      </c>
      <c r="F28" s="176" t="s">
        <v>197</v>
      </c>
      <c r="G28" s="177"/>
      <c r="H28" s="178" t="n">
        <f aca="false">H29</f>
        <v>131400</v>
      </c>
      <c r="I28" s="178" t="n">
        <f aca="false">I29</f>
        <v>131400</v>
      </c>
      <c r="J28" s="178" t="n">
        <f aca="false">J29</f>
        <v>131400</v>
      </c>
    </row>
    <row r="29" s="157" customFormat="true" ht="46.5" hidden="false" customHeight="true" outlineLevel="0" collapsed="false">
      <c r="A29" s="181" t="s">
        <v>198</v>
      </c>
      <c r="B29" s="281" t="s">
        <v>355</v>
      </c>
      <c r="C29" s="182" t="s">
        <v>171</v>
      </c>
      <c r="D29" s="182" t="s">
        <v>191</v>
      </c>
      <c r="E29" s="175" t="s">
        <v>195</v>
      </c>
      <c r="F29" s="176" t="s">
        <v>197</v>
      </c>
      <c r="G29" s="188" t="s">
        <v>199</v>
      </c>
      <c r="H29" s="189" t="n">
        <v>131400</v>
      </c>
      <c r="I29" s="189" t="n">
        <v>131400</v>
      </c>
      <c r="J29" s="189" t="n">
        <v>131400</v>
      </c>
    </row>
    <row r="30" s="157" customFormat="true" ht="46.5" hidden="false" customHeight="true" outlineLevel="0" collapsed="false">
      <c r="A30" s="150" t="s">
        <v>200</v>
      </c>
      <c r="B30" s="281" t="s">
        <v>355</v>
      </c>
      <c r="C30" s="151" t="s">
        <v>171</v>
      </c>
      <c r="D30" s="151" t="s">
        <v>191</v>
      </c>
      <c r="E30" s="166" t="s">
        <v>201</v>
      </c>
      <c r="F30" s="155"/>
      <c r="G30" s="184"/>
      <c r="H30" s="190" t="n">
        <f aca="false">H31</f>
        <v>70600</v>
      </c>
      <c r="I30" s="190" t="n">
        <f aca="false">I31</f>
        <v>70600</v>
      </c>
      <c r="J30" s="190" t="n">
        <f aca="false">J31</f>
        <v>70600</v>
      </c>
    </row>
    <row r="31" s="157" customFormat="true" ht="46.5" hidden="false" customHeight="true" outlineLevel="0" collapsed="false">
      <c r="A31" s="181" t="s">
        <v>178</v>
      </c>
      <c r="B31" s="281" t="s">
        <v>355</v>
      </c>
      <c r="C31" s="182" t="s">
        <v>171</v>
      </c>
      <c r="D31" s="182" t="s">
        <v>191</v>
      </c>
      <c r="E31" s="191" t="s">
        <v>202</v>
      </c>
      <c r="F31" s="192"/>
      <c r="G31" s="188"/>
      <c r="H31" s="189" t="n">
        <f aca="false">H32</f>
        <v>70600</v>
      </c>
      <c r="I31" s="189" t="n">
        <f aca="false">I32</f>
        <v>70600</v>
      </c>
      <c r="J31" s="189" t="n">
        <f aca="false">J32</f>
        <v>70600</v>
      </c>
    </row>
    <row r="32" s="157" customFormat="true" ht="46.5" hidden="false" customHeight="true" outlineLevel="0" collapsed="false">
      <c r="A32" s="181" t="s">
        <v>203</v>
      </c>
      <c r="B32" s="281" t="s">
        <v>355</v>
      </c>
      <c r="C32" s="182" t="s">
        <v>171</v>
      </c>
      <c r="D32" s="182" t="s">
        <v>191</v>
      </c>
      <c r="E32" s="191" t="s">
        <v>202</v>
      </c>
      <c r="F32" s="192" t="s">
        <v>204</v>
      </c>
      <c r="G32" s="188"/>
      <c r="H32" s="189" t="n">
        <f aca="false">H33</f>
        <v>70600</v>
      </c>
      <c r="I32" s="189" t="n">
        <f aca="false">I33</f>
        <v>70600</v>
      </c>
      <c r="J32" s="189" t="n">
        <f aca="false">J33</f>
        <v>70600</v>
      </c>
    </row>
    <row r="33" s="157" customFormat="true" ht="46.5" hidden="false" customHeight="true" outlineLevel="0" collapsed="false">
      <c r="A33" s="181" t="s">
        <v>198</v>
      </c>
      <c r="B33" s="281" t="s">
        <v>355</v>
      </c>
      <c r="C33" s="182" t="s">
        <v>171</v>
      </c>
      <c r="D33" s="182" t="s">
        <v>191</v>
      </c>
      <c r="E33" s="191" t="s">
        <v>202</v>
      </c>
      <c r="F33" s="192" t="s">
        <v>204</v>
      </c>
      <c r="G33" s="188" t="s">
        <v>199</v>
      </c>
      <c r="H33" s="189" t="n">
        <v>70600</v>
      </c>
      <c r="I33" s="189" t="n">
        <v>70600</v>
      </c>
      <c r="J33" s="189" t="n">
        <v>70600</v>
      </c>
    </row>
    <row r="34" s="157" customFormat="true" ht="46.5" hidden="false" customHeight="true" outlineLevel="0" collapsed="false">
      <c r="A34" s="150" t="s">
        <v>205</v>
      </c>
      <c r="B34" s="281" t="s">
        <v>355</v>
      </c>
      <c r="C34" s="151" t="s">
        <v>171</v>
      </c>
      <c r="D34" s="193" t="n">
        <v>11</v>
      </c>
      <c r="E34" s="153"/>
      <c r="F34" s="154"/>
      <c r="G34" s="188"/>
      <c r="H34" s="156" t="n">
        <f aca="false">H35</f>
        <v>20000</v>
      </c>
      <c r="I34" s="156" t="n">
        <f aca="false">I35</f>
        <v>20000</v>
      </c>
      <c r="J34" s="156" t="n">
        <f aca="false">J35</f>
        <v>20000</v>
      </c>
    </row>
    <row r="35" s="194" customFormat="true" ht="41.25" hidden="false" customHeight="true" outlineLevel="0" collapsed="false">
      <c r="A35" s="150" t="s">
        <v>206</v>
      </c>
      <c r="B35" s="281" t="s">
        <v>355</v>
      </c>
      <c r="C35" s="151" t="s">
        <v>171</v>
      </c>
      <c r="D35" s="195" t="n">
        <v>11</v>
      </c>
      <c r="E35" s="196" t="n">
        <v>78</v>
      </c>
      <c r="F35" s="154"/>
      <c r="G35" s="155"/>
      <c r="H35" s="156" t="n">
        <f aca="false">H36</f>
        <v>20000</v>
      </c>
      <c r="I35" s="197" t="n">
        <f aca="false">I36</f>
        <v>20000</v>
      </c>
      <c r="J35" s="197" t="n">
        <f aca="false">J36</f>
        <v>20000</v>
      </c>
    </row>
    <row r="36" s="194" customFormat="true" ht="44.25" hidden="false" customHeight="true" outlineLevel="0" collapsed="false">
      <c r="A36" s="181" t="s">
        <v>207</v>
      </c>
      <c r="B36" s="281" t="s">
        <v>355</v>
      </c>
      <c r="C36" s="182" t="s">
        <v>171</v>
      </c>
      <c r="D36" s="198" t="n">
        <v>11</v>
      </c>
      <c r="E36" s="199" t="s">
        <v>208</v>
      </c>
      <c r="F36" s="192"/>
      <c r="G36" s="192"/>
      <c r="H36" s="197" t="n">
        <f aca="false">H38</f>
        <v>20000</v>
      </c>
      <c r="I36" s="197" t="n">
        <f aca="false">I37</f>
        <v>20000</v>
      </c>
      <c r="J36" s="197" t="n">
        <f aca="false">J37</f>
        <v>20000</v>
      </c>
    </row>
    <row r="37" s="194" customFormat="true" ht="33.75" hidden="false" customHeight="true" outlineLevel="0" collapsed="false">
      <c r="A37" s="200" t="s">
        <v>209</v>
      </c>
      <c r="B37" s="281" t="s">
        <v>355</v>
      </c>
      <c r="C37" s="182" t="s">
        <v>171</v>
      </c>
      <c r="D37" s="198" t="n">
        <v>11</v>
      </c>
      <c r="E37" s="199" t="s">
        <v>208</v>
      </c>
      <c r="F37" s="201" t="s">
        <v>210</v>
      </c>
      <c r="G37" s="192"/>
      <c r="H37" s="197" t="n">
        <f aca="false">H38</f>
        <v>20000</v>
      </c>
      <c r="I37" s="197" t="n">
        <f aca="false">I38</f>
        <v>20000</v>
      </c>
      <c r="J37" s="197" t="n">
        <f aca="false">J38</f>
        <v>20000</v>
      </c>
    </row>
    <row r="38" s="194" customFormat="true" ht="40.5" hidden="false" customHeight="true" outlineLevel="0" collapsed="false">
      <c r="A38" s="200" t="s">
        <v>211</v>
      </c>
      <c r="B38" s="281" t="s">
        <v>355</v>
      </c>
      <c r="C38" s="182" t="s">
        <v>171</v>
      </c>
      <c r="D38" s="202" t="n">
        <v>11</v>
      </c>
      <c r="E38" s="199" t="s">
        <v>208</v>
      </c>
      <c r="F38" s="201" t="s">
        <v>210</v>
      </c>
      <c r="G38" s="188" t="s">
        <v>212</v>
      </c>
      <c r="H38" s="197" t="n">
        <v>20000</v>
      </c>
      <c r="I38" s="197" t="n">
        <v>20000</v>
      </c>
      <c r="J38" s="197" t="n">
        <v>20000</v>
      </c>
    </row>
    <row r="39" s="194" customFormat="true" ht="41.25" hidden="false" customHeight="true" outlineLevel="0" collapsed="false">
      <c r="A39" s="162" t="s">
        <v>213</v>
      </c>
      <c r="B39" s="281" t="s">
        <v>355</v>
      </c>
      <c r="C39" s="151" t="s">
        <v>171</v>
      </c>
      <c r="D39" s="152" t="s">
        <v>214</v>
      </c>
      <c r="E39" s="203"/>
      <c r="F39" s="204"/>
      <c r="G39" s="184"/>
      <c r="H39" s="156" t="n">
        <f aca="false">H40+H45</f>
        <v>5697456</v>
      </c>
      <c r="I39" s="156" t="n">
        <f aca="false">I40+I45</f>
        <v>5610616</v>
      </c>
      <c r="J39" s="156" t="n">
        <f aca="false">J40+J45</f>
        <v>5608456</v>
      </c>
    </row>
    <row r="40" s="194" customFormat="true" ht="44.25" hidden="false" customHeight="true" outlineLevel="0" collapsed="false">
      <c r="A40" s="205" t="s">
        <v>215</v>
      </c>
      <c r="B40" s="281" t="s">
        <v>355</v>
      </c>
      <c r="C40" s="206" t="s">
        <v>171</v>
      </c>
      <c r="D40" s="207" t="n">
        <v>13</v>
      </c>
      <c r="E40" s="208" t="n">
        <v>76</v>
      </c>
      <c r="F40" s="209"/>
      <c r="G40" s="209"/>
      <c r="H40" s="210" t="n">
        <f aca="false">H41</f>
        <v>2325000</v>
      </c>
      <c r="I40" s="210" t="n">
        <f aca="false">I41</f>
        <v>2291160</v>
      </c>
      <c r="J40" s="210" t="n">
        <f aca="false">J41</f>
        <v>2286000</v>
      </c>
    </row>
    <row r="41" s="194" customFormat="true" ht="33.75" hidden="false" customHeight="true" outlineLevel="0" collapsed="false">
      <c r="A41" s="181" t="s">
        <v>216</v>
      </c>
      <c r="B41" s="281" t="s">
        <v>355</v>
      </c>
      <c r="C41" s="182" t="s">
        <v>171</v>
      </c>
      <c r="D41" s="202" t="n">
        <v>13</v>
      </c>
      <c r="E41" s="199" t="s">
        <v>217</v>
      </c>
      <c r="F41" s="192"/>
      <c r="G41" s="192"/>
      <c r="H41" s="197" t="n">
        <f aca="false">H42</f>
        <v>2325000</v>
      </c>
      <c r="I41" s="197" t="n">
        <f aca="false">I42</f>
        <v>2291160</v>
      </c>
      <c r="J41" s="197" t="n">
        <f aca="false">J42</f>
        <v>2286000</v>
      </c>
    </row>
    <row r="42" s="194" customFormat="true" ht="31.5" hidden="false" customHeight="true" outlineLevel="0" collapsed="false">
      <c r="A42" s="200" t="s">
        <v>218</v>
      </c>
      <c r="B42" s="281" t="s">
        <v>355</v>
      </c>
      <c r="C42" s="212" t="s">
        <v>171</v>
      </c>
      <c r="D42" s="202" t="n">
        <v>13</v>
      </c>
      <c r="E42" s="199" t="s">
        <v>217</v>
      </c>
      <c r="F42" s="192" t="s">
        <v>219</v>
      </c>
      <c r="G42" s="192"/>
      <c r="H42" s="197" t="n">
        <f aca="false">H43+H44</f>
        <v>2325000</v>
      </c>
      <c r="I42" s="197" t="n">
        <f aca="false">I43+I44</f>
        <v>2291160</v>
      </c>
      <c r="J42" s="197" t="n">
        <f aca="false">J43+J44</f>
        <v>2286000</v>
      </c>
    </row>
    <row r="43" s="194" customFormat="true" ht="40.5" hidden="false" customHeight="true" outlineLevel="0" collapsed="false">
      <c r="A43" s="181" t="s">
        <v>188</v>
      </c>
      <c r="B43" s="281" t="s">
        <v>355</v>
      </c>
      <c r="C43" s="182" t="s">
        <v>171</v>
      </c>
      <c r="D43" s="202" t="n">
        <v>13</v>
      </c>
      <c r="E43" s="213" t="s">
        <v>217</v>
      </c>
      <c r="F43" s="214" t="s">
        <v>219</v>
      </c>
      <c r="G43" s="188" t="s">
        <v>189</v>
      </c>
      <c r="H43" s="215" t="n">
        <v>1575000</v>
      </c>
      <c r="I43" s="215" t="n">
        <v>1541160</v>
      </c>
      <c r="J43" s="215" t="n">
        <v>1536000</v>
      </c>
    </row>
    <row r="44" s="194" customFormat="true" ht="37.5" hidden="false" customHeight="true" outlineLevel="0" collapsed="false">
      <c r="A44" s="200" t="s">
        <v>211</v>
      </c>
      <c r="B44" s="281" t="s">
        <v>355</v>
      </c>
      <c r="C44" s="216" t="s">
        <v>171</v>
      </c>
      <c r="D44" s="217" t="n">
        <v>13</v>
      </c>
      <c r="E44" s="213" t="s">
        <v>217</v>
      </c>
      <c r="F44" s="214" t="s">
        <v>219</v>
      </c>
      <c r="G44" s="218" t="s">
        <v>212</v>
      </c>
      <c r="H44" s="215" t="n">
        <v>750000</v>
      </c>
      <c r="I44" s="215" t="n">
        <v>750000</v>
      </c>
      <c r="J44" s="215" t="n">
        <v>750000</v>
      </c>
    </row>
    <row r="45" s="211" customFormat="true" ht="54" hidden="false" customHeight="true" outlineLevel="0" collapsed="false">
      <c r="A45" s="219" t="s">
        <v>200</v>
      </c>
      <c r="B45" s="281" t="s">
        <v>355</v>
      </c>
      <c r="C45" s="151" t="s">
        <v>171</v>
      </c>
      <c r="D45" s="151" t="s">
        <v>214</v>
      </c>
      <c r="E45" s="166" t="s">
        <v>220</v>
      </c>
      <c r="F45" s="167"/>
      <c r="G45" s="155"/>
      <c r="H45" s="156" t="n">
        <f aca="false">H46</f>
        <v>3372456</v>
      </c>
      <c r="I45" s="156" t="n">
        <f aca="false">I46</f>
        <v>3319456</v>
      </c>
      <c r="J45" s="156" t="n">
        <f aca="false">J46</f>
        <v>3322456</v>
      </c>
    </row>
    <row r="46" s="194" customFormat="true" ht="31.5" hidden="false" customHeight="true" outlineLevel="0" collapsed="false">
      <c r="A46" s="181" t="s">
        <v>221</v>
      </c>
      <c r="B46" s="281" t="s">
        <v>355</v>
      </c>
      <c r="C46" s="182" t="s">
        <v>171</v>
      </c>
      <c r="D46" s="182" t="s">
        <v>214</v>
      </c>
      <c r="E46" s="191" t="s">
        <v>222</v>
      </c>
      <c r="F46" s="192"/>
      <c r="G46" s="220"/>
      <c r="H46" s="197" t="n">
        <f aca="false">H47+H51</f>
        <v>3372456</v>
      </c>
      <c r="I46" s="197" t="n">
        <f aca="false">I47+I51</f>
        <v>3319456</v>
      </c>
      <c r="J46" s="197" t="n">
        <f aca="false">J47+J51</f>
        <v>3322456</v>
      </c>
    </row>
    <row r="47" s="194" customFormat="true" ht="56.25" hidden="false" customHeight="true" outlineLevel="0" collapsed="false">
      <c r="A47" s="200" t="s">
        <v>223</v>
      </c>
      <c r="B47" s="281" t="s">
        <v>355</v>
      </c>
      <c r="C47" s="182" t="s">
        <v>171</v>
      </c>
      <c r="D47" s="182" t="s">
        <v>214</v>
      </c>
      <c r="E47" s="213" t="s">
        <v>222</v>
      </c>
      <c r="F47" s="214" t="s">
        <v>224</v>
      </c>
      <c r="G47" s="188"/>
      <c r="H47" s="197" t="n">
        <f aca="false">H48+H49+H50</f>
        <v>3322456</v>
      </c>
      <c r="I47" s="197" t="n">
        <f aca="false">I48+I49+I50</f>
        <v>3269456</v>
      </c>
      <c r="J47" s="197" t="n">
        <f aca="false">J48+J49+J50</f>
        <v>3272456</v>
      </c>
    </row>
    <row r="48" s="194" customFormat="true" ht="46.5" hidden="false" customHeight="true" outlineLevel="0" collapsed="false">
      <c r="A48" s="181" t="s">
        <v>180</v>
      </c>
      <c r="B48" s="281" t="s">
        <v>355</v>
      </c>
      <c r="C48" s="182" t="s">
        <v>171</v>
      </c>
      <c r="D48" s="182" t="s">
        <v>214</v>
      </c>
      <c r="E48" s="199" t="s">
        <v>222</v>
      </c>
      <c r="F48" s="192" t="s">
        <v>224</v>
      </c>
      <c r="G48" s="188" t="s">
        <v>181</v>
      </c>
      <c r="H48" s="197" t="n">
        <v>2045456</v>
      </c>
      <c r="I48" s="197" t="n">
        <v>2045456</v>
      </c>
      <c r="J48" s="197" t="n">
        <v>2045456</v>
      </c>
    </row>
    <row r="49" s="194" customFormat="true" ht="33" hidden="false" customHeight="true" outlineLevel="0" collapsed="false">
      <c r="A49" s="181" t="s">
        <v>188</v>
      </c>
      <c r="B49" s="281" t="s">
        <v>355</v>
      </c>
      <c r="C49" s="182" t="s">
        <v>171</v>
      </c>
      <c r="D49" s="182" t="s">
        <v>214</v>
      </c>
      <c r="E49" s="213" t="s">
        <v>222</v>
      </c>
      <c r="F49" s="214" t="s">
        <v>224</v>
      </c>
      <c r="G49" s="188" t="s">
        <v>189</v>
      </c>
      <c r="H49" s="197" t="n">
        <v>1267000</v>
      </c>
      <c r="I49" s="197" t="n">
        <v>1214000</v>
      </c>
      <c r="J49" s="197" t="n">
        <v>1217000</v>
      </c>
    </row>
    <row r="50" s="194" customFormat="true" ht="47.25" hidden="false" customHeight="true" outlineLevel="0" collapsed="false">
      <c r="A50" s="200" t="s">
        <v>211</v>
      </c>
      <c r="B50" s="281" t="s">
        <v>355</v>
      </c>
      <c r="C50" s="182" t="s">
        <v>171</v>
      </c>
      <c r="D50" s="182" t="s">
        <v>214</v>
      </c>
      <c r="E50" s="213" t="s">
        <v>222</v>
      </c>
      <c r="F50" s="214" t="s">
        <v>224</v>
      </c>
      <c r="G50" s="188" t="s">
        <v>212</v>
      </c>
      <c r="H50" s="197" t="n">
        <v>10000</v>
      </c>
      <c r="I50" s="197" t="n">
        <v>10000</v>
      </c>
      <c r="J50" s="197" t="n">
        <v>10000</v>
      </c>
    </row>
    <row r="51" s="194" customFormat="true" ht="37.5" hidden="false" customHeight="true" outlineLevel="0" collapsed="false">
      <c r="A51" s="200" t="s">
        <v>225</v>
      </c>
      <c r="B51" s="281" t="s">
        <v>355</v>
      </c>
      <c r="C51" s="182" t="s">
        <v>171</v>
      </c>
      <c r="D51" s="182" t="s">
        <v>214</v>
      </c>
      <c r="E51" s="213" t="s">
        <v>222</v>
      </c>
      <c r="F51" s="214" t="s">
        <v>226</v>
      </c>
      <c r="G51" s="188"/>
      <c r="H51" s="197" t="n">
        <f aca="false">H52</f>
        <v>50000</v>
      </c>
      <c r="I51" s="197" t="n">
        <f aca="false">I52</f>
        <v>50000</v>
      </c>
      <c r="J51" s="197" t="n">
        <f aca="false">J52</f>
        <v>50000</v>
      </c>
    </row>
    <row r="52" s="222" customFormat="true" ht="42.75" hidden="false" customHeight="true" outlineLevel="0" collapsed="false">
      <c r="A52" s="181" t="s">
        <v>188</v>
      </c>
      <c r="B52" s="281" t="s">
        <v>355</v>
      </c>
      <c r="C52" s="182" t="s">
        <v>171</v>
      </c>
      <c r="D52" s="182" t="s">
        <v>214</v>
      </c>
      <c r="E52" s="213" t="s">
        <v>222</v>
      </c>
      <c r="F52" s="214" t="s">
        <v>226</v>
      </c>
      <c r="G52" s="188" t="s">
        <v>189</v>
      </c>
      <c r="H52" s="197" t="n">
        <v>50000</v>
      </c>
      <c r="I52" s="197" t="n">
        <v>50000</v>
      </c>
      <c r="J52" s="197" t="n">
        <v>50000</v>
      </c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  <c r="AT52" s="221"/>
      <c r="AU52" s="221"/>
      <c r="AV52" s="221"/>
      <c r="AW52" s="221"/>
      <c r="AX52" s="221"/>
      <c r="AY52" s="221"/>
      <c r="AZ52" s="221"/>
      <c r="BA52" s="221"/>
      <c r="BB52" s="221"/>
      <c r="BC52" s="221"/>
      <c r="BD52" s="221"/>
      <c r="BE52" s="221"/>
      <c r="BF52" s="221"/>
      <c r="BG52" s="221"/>
      <c r="BH52" s="221"/>
      <c r="BI52" s="221"/>
      <c r="BJ52" s="221"/>
      <c r="BK52" s="221"/>
      <c r="BL52" s="221"/>
      <c r="BM52" s="221"/>
      <c r="BN52" s="221"/>
      <c r="BO52" s="221"/>
      <c r="BP52" s="221"/>
      <c r="BQ52" s="221"/>
      <c r="BR52" s="221"/>
      <c r="BS52" s="221"/>
      <c r="BT52" s="221"/>
      <c r="BU52" s="221"/>
      <c r="BV52" s="221"/>
      <c r="BW52" s="221"/>
      <c r="BX52" s="221"/>
      <c r="BY52" s="221"/>
      <c r="BZ52" s="221"/>
      <c r="CA52" s="221"/>
      <c r="CB52" s="221"/>
      <c r="CC52" s="221"/>
      <c r="CD52" s="221"/>
      <c r="CE52" s="221"/>
      <c r="CF52" s="221"/>
      <c r="CG52" s="221"/>
      <c r="CH52" s="221"/>
      <c r="CI52" s="221"/>
      <c r="CJ52" s="221"/>
      <c r="CK52" s="221"/>
      <c r="CL52" s="221"/>
      <c r="CM52" s="221"/>
      <c r="CN52" s="221"/>
      <c r="CO52" s="221"/>
      <c r="CP52" s="221"/>
      <c r="CQ52" s="221"/>
      <c r="CR52" s="221"/>
      <c r="CS52" s="221"/>
      <c r="CT52" s="221"/>
      <c r="CU52" s="221"/>
      <c r="CV52" s="221"/>
      <c r="CW52" s="221"/>
      <c r="CX52" s="221"/>
      <c r="CY52" s="221"/>
      <c r="CZ52" s="221"/>
      <c r="DA52" s="221"/>
      <c r="DB52" s="221"/>
      <c r="DC52" s="221"/>
      <c r="DD52" s="221"/>
      <c r="DE52" s="221"/>
      <c r="DF52" s="221"/>
      <c r="DG52" s="221"/>
      <c r="DH52" s="221"/>
      <c r="DI52" s="221"/>
      <c r="DJ52" s="221"/>
      <c r="DK52" s="221"/>
      <c r="DL52" s="221"/>
      <c r="DM52" s="221"/>
      <c r="DN52" s="221"/>
      <c r="DO52" s="221"/>
      <c r="DP52" s="221"/>
      <c r="DQ52" s="221"/>
      <c r="DR52" s="221"/>
      <c r="DS52" s="221"/>
      <c r="DT52" s="221"/>
      <c r="DU52" s="221"/>
      <c r="DV52" s="221"/>
      <c r="DW52" s="221"/>
      <c r="DX52" s="221"/>
      <c r="DY52" s="221"/>
      <c r="DZ52" s="221"/>
      <c r="EA52" s="221"/>
      <c r="EB52" s="221"/>
      <c r="EC52" s="221"/>
      <c r="ED52" s="221"/>
      <c r="EE52" s="221"/>
      <c r="EF52" s="221"/>
      <c r="EG52" s="221"/>
      <c r="EH52" s="221"/>
      <c r="EI52" s="221"/>
      <c r="EJ52" s="221"/>
      <c r="EK52" s="221"/>
      <c r="EL52" s="221"/>
      <c r="EM52" s="221"/>
      <c r="EN52" s="221"/>
      <c r="EO52" s="221"/>
      <c r="EP52" s="221"/>
      <c r="EQ52" s="221"/>
      <c r="ER52" s="221"/>
      <c r="ES52" s="221"/>
      <c r="ET52" s="221"/>
      <c r="EU52" s="221"/>
      <c r="EV52" s="221"/>
      <c r="EW52" s="221"/>
      <c r="EX52" s="221"/>
      <c r="EY52" s="221"/>
      <c r="EZ52" s="221"/>
      <c r="FA52" s="221"/>
      <c r="FB52" s="221"/>
      <c r="FC52" s="221"/>
      <c r="FD52" s="221"/>
      <c r="FE52" s="221"/>
      <c r="FF52" s="221"/>
      <c r="FG52" s="221"/>
      <c r="FH52" s="221"/>
      <c r="FI52" s="221"/>
      <c r="FJ52" s="221"/>
      <c r="FK52" s="221"/>
      <c r="FL52" s="221"/>
      <c r="FM52" s="221"/>
      <c r="FN52" s="221"/>
      <c r="FO52" s="221"/>
      <c r="FP52" s="221"/>
      <c r="FQ52" s="221"/>
      <c r="FR52" s="221"/>
      <c r="FS52" s="221"/>
      <c r="FT52" s="221"/>
      <c r="FU52" s="221"/>
      <c r="FV52" s="221"/>
      <c r="FW52" s="221"/>
      <c r="FX52" s="221"/>
      <c r="FY52" s="221"/>
      <c r="FZ52" s="221"/>
      <c r="GA52" s="221"/>
      <c r="GB52" s="221"/>
      <c r="GC52" s="221"/>
      <c r="GD52" s="221"/>
      <c r="GE52" s="221"/>
      <c r="GF52" s="221"/>
      <c r="GG52" s="221"/>
      <c r="GH52" s="221"/>
      <c r="GI52" s="221"/>
      <c r="GJ52" s="221"/>
      <c r="GK52" s="221"/>
      <c r="GL52" s="221"/>
      <c r="GM52" s="221"/>
      <c r="GN52" s="221"/>
      <c r="GO52" s="221"/>
      <c r="GP52" s="221"/>
      <c r="GQ52" s="221"/>
      <c r="GR52" s="221"/>
      <c r="GS52" s="221"/>
      <c r="GT52" s="221"/>
      <c r="GU52" s="221"/>
      <c r="GV52" s="221"/>
      <c r="GW52" s="221"/>
      <c r="GX52" s="221"/>
      <c r="GY52" s="221"/>
      <c r="GZ52" s="221"/>
      <c r="HA52" s="221"/>
      <c r="HB52" s="221"/>
      <c r="HC52" s="221"/>
      <c r="HD52" s="221"/>
      <c r="HE52" s="221"/>
      <c r="HF52" s="221"/>
      <c r="HG52" s="221"/>
      <c r="HH52" s="221"/>
      <c r="HI52" s="221"/>
      <c r="HJ52" s="221"/>
      <c r="HK52" s="221"/>
      <c r="HL52" s="221"/>
      <c r="HM52" s="221"/>
      <c r="HN52" s="221"/>
      <c r="HO52" s="221"/>
      <c r="HP52" s="221"/>
      <c r="HQ52" s="221"/>
      <c r="HR52" s="221"/>
      <c r="HS52" s="221"/>
      <c r="HT52" s="221"/>
      <c r="HU52" s="221"/>
      <c r="HV52" s="221"/>
      <c r="HW52" s="221"/>
      <c r="HX52" s="221"/>
      <c r="HY52" s="221"/>
      <c r="HZ52" s="221"/>
      <c r="IA52" s="221"/>
      <c r="IB52" s="221"/>
      <c r="IC52" s="221"/>
      <c r="ID52" s="221"/>
      <c r="IE52" s="221"/>
      <c r="IF52" s="221"/>
      <c r="IG52" s="221"/>
      <c r="IH52" s="221"/>
      <c r="II52" s="221"/>
      <c r="IJ52" s="221"/>
      <c r="IK52" s="221"/>
      <c r="IL52" s="221"/>
      <c r="IM52" s="221"/>
      <c r="IN52" s="221"/>
      <c r="IO52" s="221"/>
      <c r="IP52" s="221"/>
      <c r="IQ52" s="221"/>
      <c r="IR52" s="221"/>
      <c r="IS52" s="221"/>
      <c r="IT52" s="221"/>
    </row>
    <row r="53" s="222" customFormat="true" ht="79.5" hidden="false" customHeight="true" outlineLevel="0" collapsed="false">
      <c r="A53" s="150" t="s">
        <v>227</v>
      </c>
      <c r="B53" s="281" t="s">
        <v>355</v>
      </c>
      <c r="C53" s="223" t="s">
        <v>228</v>
      </c>
      <c r="D53" s="223"/>
      <c r="E53" s="203"/>
      <c r="F53" s="224"/>
      <c r="G53" s="225"/>
      <c r="H53" s="226" t="n">
        <f aca="false">H54+H60+H66</f>
        <v>150000</v>
      </c>
      <c r="I53" s="226" t="n">
        <f aca="false">I54+I60+I66</f>
        <v>150000</v>
      </c>
      <c r="J53" s="226" t="n">
        <f aca="false">J54+J60+J66</f>
        <v>150000</v>
      </c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  <c r="AS53" s="221"/>
      <c r="AT53" s="221"/>
      <c r="AU53" s="221"/>
      <c r="AV53" s="221"/>
      <c r="AW53" s="221"/>
      <c r="AX53" s="221"/>
      <c r="AY53" s="221"/>
      <c r="AZ53" s="221"/>
      <c r="BA53" s="221"/>
      <c r="BB53" s="221"/>
      <c r="BC53" s="221"/>
      <c r="BD53" s="221"/>
      <c r="BE53" s="221"/>
      <c r="BF53" s="221"/>
      <c r="BG53" s="221"/>
      <c r="BH53" s="221"/>
      <c r="BI53" s="221"/>
      <c r="BJ53" s="221"/>
      <c r="BK53" s="221"/>
      <c r="BL53" s="221"/>
      <c r="BM53" s="221"/>
      <c r="BN53" s="221"/>
      <c r="BO53" s="221"/>
      <c r="BP53" s="221"/>
      <c r="BQ53" s="221"/>
      <c r="BR53" s="221"/>
      <c r="BS53" s="221"/>
      <c r="BT53" s="221"/>
      <c r="BU53" s="221"/>
      <c r="BV53" s="221"/>
      <c r="BW53" s="221"/>
      <c r="BX53" s="221"/>
      <c r="BY53" s="221"/>
      <c r="BZ53" s="221"/>
      <c r="CA53" s="221"/>
      <c r="CB53" s="221"/>
      <c r="CC53" s="221"/>
      <c r="CD53" s="221"/>
      <c r="CE53" s="221"/>
      <c r="CF53" s="221"/>
      <c r="CG53" s="221"/>
      <c r="CH53" s="221"/>
      <c r="CI53" s="221"/>
      <c r="CJ53" s="221"/>
      <c r="CK53" s="221"/>
      <c r="CL53" s="221"/>
      <c r="CM53" s="221"/>
      <c r="CN53" s="221"/>
      <c r="CO53" s="221"/>
      <c r="CP53" s="221"/>
      <c r="CQ53" s="221"/>
      <c r="CR53" s="221"/>
      <c r="CS53" s="221"/>
      <c r="CT53" s="221"/>
      <c r="CU53" s="221"/>
      <c r="CV53" s="221"/>
      <c r="CW53" s="221"/>
      <c r="CX53" s="221"/>
      <c r="CY53" s="221"/>
      <c r="CZ53" s="221"/>
      <c r="DA53" s="221"/>
      <c r="DB53" s="221"/>
      <c r="DC53" s="221"/>
      <c r="DD53" s="221"/>
      <c r="DE53" s="221"/>
      <c r="DF53" s="221"/>
      <c r="DG53" s="221"/>
      <c r="DH53" s="221"/>
      <c r="DI53" s="221"/>
      <c r="DJ53" s="221"/>
      <c r="DK53" s="221"/>
      <c r="DL53" s="221"/>
      <c r="DM53" s="221"/>
      <c r="DN53" s="221"/>
      <c r="DO53" s="221"/>
      <c r="DP53" s="221"/>
      <c r="DQ53" s="221"/>
      <c r="DR53" s="221"/>
      <c r="DS53" s="221"/>
      <c r="DT53" s="221"/>
      <c r="DU53" s="221"/>
      <c r="DV53" s="221"/>
      <c r="DW53" s="221"/>
      <c r="DX53" s="221"/>
      <c r="DY53" s="221"/>
      <c r="DZ53" s="221"/>
      <c r="EA53" s="221"/>
      <c r="EB53" s="221"/>
      <c r="EC53" s="221"/>
      <c r="ED53" s="221"/>
      <c r="EE53" s="221"/>
      <c r="EF53" s="221"/>
      <c r="EG53" s="221"/>
      <c r="EH53" s="221"/>
      <c r="EI53" s="221"/>
      <c r="EJ53" s="221"/>
      <c r="EK53" s="221"/>
      <c r="EL53" s="221"/>
      <c r="EM53" s="221"/>
      <c r="EN53" s="221"/>
      <c r="EO53" s="221"/>
      <c r="EP53" s="221"/>
      <c r="EQ53" s="221"/>
      <c r="ER53" s="221"/>
      <c r="ES53" s="221"/>
      <c r="ET53" s="221"/>
      <c r="EU53" s="221"/>
      <c r="EV53" s="221"/>
      <c r="EW53" s="221"/>
      <c r="EX53" s="221"/>
      <c r="EY53" s="221"/>
      <c r="EZ53" s="221"/>
      <c r="FA53" s="221"/>
      <c r="FB53" s="221"/>
      <c r="FC53" s="221"/>
      <c r="FD53" s="221"/>
      <c r="FE53" s="221"/>
      <c r="FF53" s="221"/>
      <c r="FG53" s="221"/>
      <c r="FH53" s="221"/>
      <c r="FI53" s="221"/>
      <c r="FJ53" s="221"/>
      <c r="FK53" s="221"/>
      <c r="FL53" s="221"/>
      <c r="FM53" s="221"/>
      <c r="FN53" s="221"/>
      <c r="FO53" s="221"/>
      <c r="FP53" s="221"/>
      <c r="FQ53" s="221"/>
      <c r="FR53" s="221"/>
      <c r="FS53" s="221"/>
      <c r="FT53" s="221"/>
      <c r="FU53" s="221"/>
      <c r="FV53" s="221"/>
      <c r="FW53" s="221"/>
      <c r="FX53" s="221"/>
      <c r="FY53" s="221"/>
      <c r="FZ53" s="221"/>
      <c r="GA53" s="221"/>
      <c r="GB53" s="221"/>
      <c r="GC53" s="221"/>
      <c r="GD53" s="221"/>
      <c r="GE53" s="221"/>
      <c r="GF53" s="221"/>
      <c r="GG53" s="221"/>
      <c r="GH53" s="221"/>
      <c r="GI53" s="221"/>
      <c r="GJ53" s="221"/>
      <c r="GK53" s="221"/>
      <c r="GL53" s="221"/>
      <c r="GM53" s="221"/>
      <c r="GN53" s="221"/>
      <c r="GO53" s="221"/>
      <c r="GP53" s="221"/>
      <c r="GQ53" s="221"/>
      <c r="GR53" s="221"/>
      <c r="GS53" s="221"/>
      <c r="GT53" s="221"/>
      <c r="GU53" s="221"/>
      <c r="GV53" s="221"/>
      <c r="GW53" s="221"/>
      <c r="GX53" s="221"/>
      <c r="GY53" s="221"/>
      <c r="GZ53" s="221"/>
      <c r="HA53" s="221"/>
      <c r="HB53" s="221"/>
      <c r="HC53" s="221"/>
      <c r="HD53" s="221"/>
      <c r="HE53" s="221"/>
      <c r="HF53" s="221"/>
      <c r="HG53" s="221"/>
      <c r="HH53" s="221"/>
      <c r="HI53" s="221"/>
      <c r="HJ53" s="221"/>
      <c r="HK53" s="221"/>
      <c r="HL53" s="221"/>
      <c r="HM53" s="221"/>
      <c r="HN53" s="221"/>
      <c r="HO53" s="221"/>
      <c r="HP53" s="221"/>
      <c r="HQ53" s="221"/>
      <c r="HR53" s="221"/>
      <c r="HS53" s="221"/>
      <c r="HT53" s="221"/>
      <c r="HU53" s="221"/>
      <c r="HV53" s="221"/>
      <c r="HW53" s="221"/>
      <c r="HX53" s="221"/>
      <c r="HY53" s="221"/>
      <c r="HZ53" s="221"/>
      <c r="IA53" s="221"/>
      <c r="IB53" s="221"/>
      <c r="IC53" s="221"/>
      <c r="ID53" s="221"/>
      <c r="IE53" s="221"/>
      <c r="IF53" s="221"/>
      <c r="IG53" s="221"/>
      <c r="IH53" s="221"/>
      <c r="II53" s="221"/>
      <c r="IJ53" s="221"/>
      <c r="IK53" s="221"/>
      <c r="IL53" s="221"/>
      <c r="IM53" s="221"/>
      <c r="IN53" s="221"/>
      <c r="IO53" s="221"/>
      <c r="IP53" s="221"/>
      <c r="IQ53" s="221"/>
      <c r="IR53" s="221"/>
      <c r="IS53" s="221"/>
      <c r="IT53" s="221"/>
    </row>
    <row r="54" s="222" customFormat="true" ht="50.25" hidden="false" customHeight="true" outlineLevel="0" collapsed="false">
      <c r="A54" s="150" t="s">
        <v>229</v>
      </c>
      <c r="B54" s="281" t="s">
        <v>355</v>
      </c>
      <c r="C54" s="223" t="s">
        <v>228</v>
      </c>
      <c r="D54" s="223" t="s">
        <v>230</v>
      </c>
      <c r="E54" s="203"/>
      <c r="F54" s="224"/>
      <c r="G54" s="184"/>
      <c r="H54" s="156" t="n">
        <f aca="false">H55</f>
        <v>100000</v>
      </c>
      <c r="I54" s="156" t="n">
        <f aca="false">I55</f>
        <v>100000</v>
      </c>
      <c r="J54" s="156" t="n">
        <f aca="false">J55</f>
        <v>100000</v>
      </c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  <c r="AS54" s="221"/>
      <c r="AT54" s="221"/>
      <c r="AU54" s="221"/>
      <c r="AV54" s="221"/>
      <c r="AW54" s="221"/>
      <c r="AX54" s="221"/>
      <c r="AY54" s="221"/>
      <c r="AZ54" s="221"/>
      <c r="BA54" s="221"/>
      <c r="BB54" s="221"/>
      <c r="BC54" s="221"/>
      <c r="BD54" s="221"/>
      <c r="BE54" s="221"/>
      <c r="BF54" s="221"/>
      <c r="BG54" s="221"/>
      <c r="BH54" s="221"/>
      <c r="BI54" s="221"/>
      <c r="BJ54" s="221"/>
      <c r="BK54" s="221"/>
      <c r="BL54" s="221"/>
      <c r="BM54" s="221"/>
      <c r="BN54" s="221"/>
      <c r="BO54" s="221"/>
      <c r="BP54" s="221"/>
      <c r="BQ54" s="221"/>
      <c r="BR54" s="221"/>
      <c r="BS54" s="221"/>
      <c r="BT54" s="221"/>
      <c r="BU54" s="221"/>
      <c r="BV54" s="221"/>
      <c r="BW54" s="221"/>
      <c r="BX54" s="221"/>
      <c r="BY54" s="221"/>
      <c r="BZ54" s="221"/>
      <c r="CA54" s="221"/>
      <c r="CB54" s="221"/>
      <c r="CC54" s="221"/>
      <c r="CD54" s="221"/>
      <c r="CE54" s="221"/>
      <c r="CF54" s="221"/>
      <c r="CG54" s="221"/>
      <c r="CH54" s="221"/>
      <c r="CI54" s="221"/>
      <c r="CJ54" s="221"/>
      <c r="CK54" s="221"/>
      <c r="CL54" s="221"/>
      <c r="CM54" s="221"/>
      <c r="CN54" s="221"/>
      <c r="CO54" s="221"/>
      <c r="CP54" s="221"/>
      <c r="CQ54" s="221"/>
      <c r="CR54" s="221"/>
      <c r="CS54" s="221"/>
      <c r="CT54" s="221"/>
      <c r="CU54" s="221"/>
      <c r="CV54" s="221"/>
      <c r="CW54" s="221"/>
      <c r="CX54" s="221"/>
      <c r="CY54" s="221"/>
      <c r="CZ54" s="221"/>
      <c r="DA54" s="221"/>
      <c r="DB54" s="221"/>
      <c r="DC54" s="221"/>
      <c r="DD54" s="221"/>
      <c r="DE54" s="221"/>
      <c r="DF54" s="221"/>
      <c r="DG54" s="221"/>
      <c r="DH54" s="221"/>
      <c r="DI54" s="221"/>
      <c r="DJ54" s="221"/>
      <c r="DK54" s="221"/>
      <c r="DL54" s="221"/>
      <c r="DM54" s="221"/>
      <c r="DN54" s="221"/>
      <c r="DO54" s="221"/>
      <c r="DP54" s="221"/>
      <c r="DQ54" s="221"/>
      <c r="DR54" s="221"/>
      <c r="DS54" s="221"/>
      <c r="DT54" s="221"/>
      <c r="DU54" s="221"/>
      <c r="DV54" s="221"/>
      <c r="DW54" s="221"/>
      <c r="DX54" s="221"/>
      <c r="DY54" s="221"/>
      <c r="DZ54" s="221"/>
      <c r="EA54" s="221"/>
      <c r="EB54" s="221"/>
      <c r="EC54" s="221"/>
      <c r="ED54" s="221"/>
      <c r="EE54" s="221"/>
      <c r="EF54" s="221"/>
      <c r="EG54" s="221"/>
      <c r="EH54" s="221"/>
      <c r="EI54" s="221"/>
      <c r="EJ54" s="221"/>
      <c r="EK54" s="221"/>
      <c r="EL54" s="221"/>
      <c r="EM54" s="221"/>
      <c r="EN54" s="221"/>
      <c r="EO54" s="221"/>
      <c r="EP54" s="221"/>
      <c r="EQ54" s="221"/>
      <c r="ER54" s="221"/>
      <c r="ES54" s="221"/>
      <c r="ET54" s="221"/>
      <c r="EU54" s="221"/>
      <c r="EV54" s="221"/>
      <c r="EW54" s="221"/>
      <c r="EX54" s="221"/>
      <c r="EY54" s="221"/>
      <c r="EZ54" s="221"/>
      <c r="FA54" s="221"/>
      <c r="FB54" s="221"/>
      <c r="FC54" s="221"/>
      <c r="FD54" s="221"/>
      <c r="FE54" s="221"/>
      <c r="FF54" s="221"/>
      <c r="FG54" s="221"/>
      <c r="FH54" s="221"/>
      <c r="FI54" s="221"/>
      <c r="FJ54" s="221"/>
      <c r="FK54" s="221"/>
      <c r="FL54" s="221"/>
      <c r="FM54" s="221"/>
      <c r="FN54" s="221"/>
      <c r="FO54" s="221"/>
      <c r="FP54" s="221"/>
      <c r="FQ54" s="221"/>
      <c r="FR54" s="221"/>
      <c r="FS54" s="221"/>
      <c r="FT54" s="221"/>
      <c r="FU54" s="221"/>
      <c r="FV54" s="221"/>
      <c r="FW54" s="221"/>
      <c r="FX54" s="221"/>
      <c r="FY54" s="221"/>
      <c r="FZ54" s="221"/>
      <c r="GA54" s="221"/>
      <c r="GB54" s="221"/>
      <c r="GC54" s="221"/>
      <c r="GD54" s="221"/>
      <c r="GE54" s="221"/>
      <c r="GF54" s="221"/>
      <c r="GG54" s="221"/>
      <c r="GH54" s="221"/>
      <c r="GI54" s="221"/>
      <c r="GJ54" s="221"/>
      <c r="GK54" s="221"/>
      <c r="GL54" s="221"/>
      <c r="GM54" s="221"/>
      <c r="GN54" s="221"/>
      <c r="GO54" s="221"/>
      <c r="GP54" s="221"/>
      <c r="GQ54" s="221"/>
      <c r="GR54" s="221"/>
      <c r="GS54" s="221"/>
      <c r="GT54" s="221"/>
      <c r="GU54" s="221"/>
      <c r="GV54" s="221"/>
      <c r="GW54" s="221"/>
      <c r="GX54" s="221"/>
      <c r="GY54" s="221"/>
      <c r="GZ54" s="221"/>
      <c r="HA54" s="221"/>
      <c r="HB54" s="221"/>
      <c r="HC54" s="221"/>
      <c r="HD54" s="221"/>
      <c r="HE54" s="221"/>
      <c r="HF54" s="221"/>
      <c r="HG54" s="221"/>
      <c r="HH54" s="221"/>
      <c r="HI54" s="221"/>
      <c r="HJ54" s="221"/>
      <c r="HK54" s="221"/>
      <c r="HL54" s="221"/>
      <c r="HM54" s="221"/>
      <c r="HN54" s="221"/>
      <c r="HO54" s="221"/>
      <c r="HP54" s="221"/>
      <c r="HQ54" s="221"/>
      <c r="HR54" s="221"/>
      <c r="HS54" s="221"/>
      <c r="HT54" s="221"/>
      <c r="HU54" s="221"/>
      <c r="HV54" s="221"/>
      <c r="HW54" s="221"/>
      <c r="HX54" s="221"/>
      <c r="HY54" s="221"/>
      <c r="HZ54" s="221"/>
      <c r="IA54" s="221"/>
      <c r="IB54" s="221"/>
      <c r="IC54" s="221"/>
      <c r="ID54" s="221"/>
      <c r="IE54" s="221"/>
      <c r="IF54" s="221"/>
      <c r="IG54" s="221"/>
      <c r="IH54" s="221"/>
      <c r="II54" s="221"/>
      <c r="IJ54" s="221"/>
      <c r="IK54" s="221"/>
      <c r="IL54" s="221"/>
      <c r="IM54" s="221"/>
      <c r="IN54" s="221"/>
      <c r="IO54" s="221"/>
      <c r="IP54" s="221"/>
      <c r="IQ54" s="221"/>
      <c r="IR54" s="221"/>
      <c r="IS54" s="221"/>
      <c r="IT54" s="221"/>
    </row>
    <row r="55" s="222" customFormat="true" ht="108.75" hidden="false" customHeight="true" outlineLevel="0" collapsed="false">
      <c r="A55" s="228" t="s">
        <v>231</v>
      </c>
      <c r="B55" s="281" t="s">
        <v>355</v>
      </c>
      <c r="C55" s="151" t="s">
        <v>228</v>
      </c>
      <c r="D55" s="151" t="s">
        <v>230</v>
      </c>
      <c r="E55" s="166" t="s">
        <v>232</v>
      </c>
      <c r="F55" s="155"/>
      <c r="G55" s="184"/>
      <c r="H55" s="156" t="n">
        <f aca="false">H56</f>
        <v>100000</v>
      </c>
      <c r="I55" s="156" t="n">
        <f aca="false">I56</f>
        <v>100000</v>
      </c>
      <c r="J55" s="156" t="n">
        <f aca="false">J56</f>
        <v>100000</v>
      </c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1"/>
      <c r="BN55" s="221"/>
      <c r="BO55" s="221"/>
      <c r="BP55" s="221"/>
      <c r="BQ55" s="221"/>
      <c r="BR55" s="221"/>
      <c r="BS55" s="221"/>
      <c r="BT55" s="221"/>
      <c r="BU55" s="221"/>
      <c r="BV55" s="221"/>
      <c r="BW55" s="221"/>
      <c r="BX55" s="221"/>
      <c r="BY55" s="221"/>
      <c r="BZ55" s="221"/>
      <c r="CA55" s="221"/>
      <c r="CB55" s="221"/>
      <c r="CC55" s="221"/>
      <c r="CD55" s="221"/>
      <c r="CE55" s="221"/>
      <c r="CF55" s="221"/>
      <c r="CG55" s="221"/>
      <c r="CH55" s="221"/>
      <c r="CI55" s="221"/>
      <c r="CJ55" s="221"/>
      <c r="CK55" s="221"/>
      <c r="CL55" s="221"/>
      <c r="CM55" s="221"/>
      <c r="CN55" s="221"/>
      <c r="CO55" s="221"/>
      <c r="CP55" s="221"/>
      <c r="CQ55" s="221"/>
      <c r="CR55" s="221"/>
      <c r="CS55" s="221"/>
      <c r="CT55" s="221"/>
      <c r="CU55" s="221"/>
      <c r="CV55" s="221"/>
      <c r="CW55" s="221"/>
      <c r="CX55" s="221"/>
      <c r="CY55" s="221"/>
      <c r="CZ55" s="221"/>
      <c r="DA55" s="221"/>
      <c r="DB55" s="221"/>
      <c r="DC55" s="221"/>
      <c r="DD55" s="221"/>
      <c r="DE55" s="221"/>
      <c r="DF55" s="221"/>
      <c r="DG55" s="221"/>
      <c r="DH55" s="221"/>
      <c r="DI55" s="221"/>
      <c r="DJ55" s="221"/>
      <c r="DK55" s="221"/>
      <c r="DL55" s="221"/>
      <c r="DM55" s="221"/>
      <c r="DN55" s="221"/>
      <c r="DO55" s="221"/>
      <c r="DP55" s="221"/>
      <c r="DQ55" s="221"/>
      <c r="DR55" s="221"/>
      <c r="DS55" s="221"/>
      <c r="DT55" s="221"/>
      <c r="DU55" s="221"/>
      <c r="DV55" s="221"/>
      <c r="DW55" s="221"/>
      <c r="DX55" s="221"/>
      <c r="DY55" s="221"/>
      <c r="DZ55" s="221"/>
      <c r="EA55" s="221"/>
      <c r="EB55" s="221"/>
      <c r="EC55" s="221"/>
      <c r="ED55" s="221"/>
      <c r="EE55" s="221"/>
      <c r="EF55" s="221"/>
      <c r="EG55" s="221"/>
      <c r="EH55" s="221"/>
      <c r="EI55" s="221"/>
      <c r="EJ55" s="221"/>
      <c r="EK55" s="221"/>
      <c r="EL55" s="221"/>
      <c r="EM55" s="221"/>
      <c r="EN55" s="221"/>
      <c r="EO55" s="221"/>
      <c r="EP55" s="221"/>
      <c r="EQ55" s="221"/>
      <c r="ER55" s="221"/>
      <c r="ES55" s="221"/>
      <c r="ET55" s="221"/>
      <c r="EU55" s="221"/>
      <c r="EV55" s="221"/>
      <c r="EW55" s="221"/>
      <c r="EX55" s="221"/>
      <c r="EY55" s="221"/>
      <c r="EZ55" s="221"/>
      <c r="FA55" s="221"/>
      <c r="FB55" s="221"/>
      <c r="FC55" s="221"/>
      <c r="FD55" s="221"/>
      <c r="FE55" s="221"/>
      <c r="FF55" s="221"/>
      <c r="FG55" s="221"/>
      <c r="FH55" s="221"/>
      <c r="FI55" s="221"/>
      <c r="FJ55" s="221"/>
      <c r="FK55" s="221"/>
      <c r="FL55" s="221"/>
      <c r="FM55" s="221"/>
      <c r="FN55" s="221"/>
      <c r="FO55" s="221"/>
      <c r="FP55" s="221"/>
      <c r="FQ55" s="221"/>
      <c r="FR55" s="221"/>
      <c r="FS55" s="221"/>
      <c r="FT55" s="221"/>
      <c r="FU55" s="221"/>
      <c r="FV55" s="221"/>
      <c r="FW55" s="221"/>
      <c r="FX55" s="221"/>
      <c r="FY55" s="221"/>
      <c r="FZ55" s="221"/>
      <c r="GA55" s="221"/>
      <c r="GB55" s="221"/>
      <c r="GC55" s="221"/>
      <c r="GD55" s="221"/>
      <c r="GE55" s="221"/>
      <c r="GF55" s="221"/>
      <c r="GG55" s="221"/>
      <c r="GH55" s="221"/>
      <c r="GI55" s="221"/>
      <c r="GJ55" s="221"/>
      <c r="GK55" s="221"/>
      <c r="GL55" s="221"/>
      <c r="GM55" s="221"/>
      <c r="GN55" s="221"/>
      <c r="GO55" s="221"/>
      <c r="GP55" s="221"/>
      <c r="GQ55" s="221"/>
      <c r="GR55" s="221"/>
      <c r="GS55" s="221"/>
      <c r="GT55" s="221"/>
      <c r="GU55" s="221"/>
      <c r="GV55" s="221"/>
      <c r="GW55" s="221"/>
      <c r="GX55" s="221"/>
      <c r="GY55" s="221"/>
      <c r="GZ55" s="221"/>
      <c r="HA55" s="221"/>
      <c r="HB55" s="221"/>
      <c r="HC55" s="221"/>
      <c r="HD55" s="221"/>
      <c r="HE55" s="221"/>
      <c r="HF55" s="221"/>
      <c r="HG55" s="221"/>
      <c r="HH55" s="221"/>
      <c r="HI55" s="221"/>
      <c r="HJ55" s="221"/>
      <c r="HK55" s="221"/>
      <c r="HL55" s="221"/>
      <c r="HM55" s="221"/>
      <c r="HN55" s="221"/>
      <c r="HO55" s="221"/>
      <c r="HP55" s="221"/>
      <c r="HQ55" s="221"/>
      <c r="HR55" s="221"/>
      <c r="HS55" s="221"/>
      <c r="HT55" s="221"/>
      <c r="HU55" s="221"/>
      <c r="HV55" s="221"/>
      <c r="HW55" s="221"/>
      <c r="HX55" s="221"/>
      <c r="HY55" s="221"/>
      <c r="HZ55" s="221"/>
      <c r="IA55" s="221"/>
      <c r="IB55" s="221"/>
      <c r="IC55" s="221"/>
      <c r="ID55" s="221"/>
      <c r="IE55" s="221"/>
      <c r="IF55" s="221"/>
      <c r="IG55" s="221"/>
      <c r="IH55" s="221"/>
      <c r="II55" s="221"/>
      <c r="IJ55" s="221"/>
      <c r="IK55" s="221"/>
      <c r="IL55" s="221"/>
      <c r="IM55" s="221"/>
      <c r="IN55" s="221"/>
      <c r="IO55" s="221"/>
      <c r="IP55" s="221"/>
      <c r="IQ55" s="221"/>
      <c r="IR55" s="221"/>
      <c r="IS55" s="221"/>
      <c r="IT55" s="221"/>
    </row>
    <row r="56" s="222" customFormat="true" ht="93.75" hidden="false" customHeight="true" outlineLevel="0" collapsed="false">
      <c r="A56" s="228" t="s">
        <v>233</v>
      </c>
      <c r="B56" s="281" t="s">
        <v>355</v>
      </c>
      <c r="C56" s="151" t="s">
        <v>228</v>
      </c>
      <c r="D56" s="151" t="s">
        <v>230</v>
      </c>
      <c r="E56" s="166" t="s">
        <v>234</v>
      </c>
      <c r="F56" s="155"/>
      <c r="G56" s="184"/>
      <c r="H56" s="156" t="n">
        <f aca="false">H57</f>
        <v>100000</v>
      </c>
      <c r="I56" s="156" t="n">
        <f aca="false">I57</f>
        <v>100000</v>
      </c>
      <c r="J56" s="156" t="n">
        <f aca="false">J57</f>
        <v>100000</v>
      </c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  <c r="AS56" s="221"/>
      <c r="AT56" s="221"/>
      <c r="AU56" s="221"/>
      <c r="AV56" s="221"/>
      <c r="AW56" s="221"/>
      <c r="AX56" s="221"/>
      <c r="AY56" s="221"/>
      <c r="AZ56" s="221"/>
      <c r="BA56" s="221"/>
      <c r="BB56" s="221"/>
      <c r="BC56" s="221"/>
      <c r="BD56" s="221"/>
      <c r="BE56" s="221"/>
      <c r="BF56" s="221"/>
      <c r="BG56" s="221"/>
      <c r="BH56" s="221"/>
      <c r="BI56" s="221"/>
      <c r="BJ56" s="221"/>
      <c r="BK56" s="221"/>
      <c r="BL56" s="221"/>
      <c r="BM56" s="221"/>
      <c r="BN56" s="221"/>
      <c r="BO56" s="221"/>
      <c r="BP56" s="221"/>
      <c r="BQ56" s="221"/>
      <c r="BR56" s="221"/>
      <c r="BS56" s="221"/>
      <c r="BT56" s="221"/>
      <c r="BU56" s="221"/>
      <c r="BV56" s="221"/>
      <c r="BW56" s="221"/>
      <c r="BX56" s="221"/>
      <c r="BY56" s="221"/>
      <c r="BZ56" s="221"/>
      <c r="CA56" s="221"/>
      <c r="CB56" s="221"/>
      <c r="CC56" s="221"/>
      <c r="CD56" s="221"/>
      <c r="CE56" s="221"/>
      <c r="CF56" s="221"/>
      <c r="CG56" s="221"/>
      <c r="CH56" s="221"/>
      <c r="CI56" s="221"/>
      <c r="CJ56" s="221"/>
      <c r="CK56" s="221"/>
      <c r="CL56" s="221"/>
      <c r="CM56" s="221"/>
      <c r="CN56" s="221"/>
      <c r="CO56" s="221"/>
      <c r="CP56" s="221"/>
      <c r="CQ56" s="221"/>
      <c r="CR56" s="221"/>
      <c r="CS56" s="221"/>
      <c r="CT56" s="221"/>
      <c r="CU56" s="221"/>
      <c r="CV56" s="221"/>
      <c r="CW56" s="221"/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  <c r="DV56" s="221"/>
      <c r="DW56" s="221"/>
      <c r="DX56" s="221"/>
      <c r="DY56" s="221"/>
      <c r="DZ56" s="221"/>
      <c r="EA56" s="221"/>
      <c r="EB56" s="221"/>
      <c r="EC56" s="221"/>
      <c r="ED56" s="221"/>
      <c r="EE56" s="221"/>
      <c r="EF56" s="221"/>
      <c r="EG56" s="221"/>
      <c r="EH56" s="221"/>
      <c r="EI56" s="221"/>
      <c r="EJ56" s="221"/>
      <c r="EK56" s="221"/>
      <c r="EL56" s="221"/>
      <c r="EM56" s="221"/>
      <c r="EN56" s="221"/>
      <c r="EO56" s="221"/>
      <c r="EP56" s="221"/>
      <c r="EQ56" s="221"/>
      <c r="ER56" s="221"/>
      <c r="ES56" s="221"/>
      <c r="ET56" s="221"/>
      <c r="EU56" s="221"/>
      <c r="EV56" s="221"/>
      <c r="EW56" s="221"/>
      <c r="EX56" s="221"/>
      <c r="EY56" s="221"/>
      <c r="EZ56" s="221"/>
      <c r="FA56" s="221"/>
      <c r="FB56" s="221"/>
      <c r="FC56" s="221"/>
      <c r="FD56" s="221"/>
      <c r="FE56" s="221"/>
      <c r="FF56" s="221"/>
      <c r="FG56" s="221"/>
      <c r="FH56" s="221"/>
      <c r="FI56" s="221"/>
      <c r="FJ56" s="221"/>
      <c r="FK56" s="221"/>
      <c r="FL56" s="221"/>
      <c r="FM56" s="221"/>
      <c r="FN56" s="221"/>
      <c r="FO56" s="221"/>
      <c r="FP56" s="221"/>
      <c r="FQ56" s="221"/>
      <c r="FR56" s="221"/>
      <c r="FS56" s="221"/>
      <c r="FT56" s="221"/>
      <c r="FU56" s="221"/>
      <c r="FV56" s="221"/>
      <c r="FW56" s="221"/>
      <c r="FX56" s="221"/>
      <c r="FY56" s="221"/>
      <c r="FZ56" s="221"/>
      <c r="GA56" s="221"/>
      <c r="GB56" s="221"/>
      <c r="GC56" s="221"/>
      <c r="GD56" s="221"/>
      <c r="GE56" s="221"/>
      <c r="GF56" s="221"/>
      <c r="GG56" s="221"/>
      <c r="GH56" s="221"/>
      <c r="GI56" s="221"/>
      <c r="GJ56" s="221"/>
      <c r="GK56" s="221"/>
      <c r="GL56" s="221"/>
      <c r="GM56" s="221"/>
      <c r="GN56" s="221"/>
      <c r="GO56" s="221"/>
      <c r="GP56" s="221"/>
      <c r="GQ56" s="221"/>
      <c r="GR56" s="221"/>
      <c r="GS56" s="221"/>
      <c r="GT56" s="221"/>
      <c r="GU56" s="221"/>
      <c r="GV56" s="221"/>
      <c r="GW56" s="221"/>
      <c r="GX56" s="221"/>
      <c r="GY56" s="221"/>
      <c r="GZ56" s="221"/>
      <c r="HA56" s="221"/>
      <c r="HB56" s="221"/>
      <c r="HC56" s="221"/>
      <c r="HD56" s="221"/>
      <c r="HE56" s="221"/>
      <c r="HF56" s="221"/>
      <c r="HG56" s="221"/>
      <c r="HH56" s="221"/>
      <c r="HI56" s="221"/>
      <c r="HJ56" s="221"/>
      <c r="HK56" s="221"/>
      <c r="HL56" s="221"/>
      <c r="HM56" s="221"/>
      <c r="HN56" s="221"/>
      <c r="HO56" s="221"/>
      <c r="HP56" s="221"/>
      <c r="HQ56" s="221"/>
      <c r="HR56" s="221"/>
      <c r="HS56" s="221"/>
      <c r="HT56" s="221"/>
      <c r="HU56" s="221"/>
      <c r="HV56" s="221"/>
      <c r="HW56" s="221"/>
      <c r="HX56" s="221"/>
      <c r="HY56" s="221"/>
      <c r="HZ56" s="221"/>
      <c r="IA56" s="221"/>
      <c r="IB56" s="221"/>
      <c r="IC56" s="221"/>
      <c r="ID56" s="221"/>
      <c r="IE56" s="221"/>
      <c r="IF56" s="221"/>
      <c r="IG56" s="221"/>
      <c r="IH56" s="221"/>
      <c r="II56" s="221"/>
      <c r="IJ56" s="221"/>
      <c r="IK56" s="221"/>
      <c r="IL56" s="221"/>
      <c r="IM56" s="221"/>
      <c r="IN56" s="221"/>
      <c r="IO56" s="221"/>
      <c r="IP56" s="221"/>
      <c r="IQ56" s="221"/>
      <c r="IR56" s="221"/>
      <c r="IS56" s="221"/>
      <c r="IT56" s="221"/>
    </row>
    <row r="57" s="222" customFormat="true" ht="92.25" hidden="false" customHeight="true" outlineLevel="0" collapsed="false">
      <c r="A57" s="228" t="s">
        <v>235</v>
      </c>
      <c r="B57" s="281" t="s">
        <v>355</v>
      </c>
      <c r="C57" s="151" t="s">
        <v>228</v>
      </c>
      <c r="D57" s="151" t="s">
        <v>230</v>
      </c>
      <c r="E57" s="230" t="s">
        <v>236</v>
      </c>
      <c r="F57" s="167"/>
      <c r="G57" s="184"/>
      <c r="H57" s="156" t="n">
        <f aca="false">H58</f>
        <v>100000</v>
      </c>
      <c r="I57" s="156" t="n">
        <f aca="false">I58</f>
        <v>100000</v>
      </c>
      <c r="J57" s="156" t="n">
        <f aca="false">J58</f>
        <v>100000</v>
      </c>
      <c r="L57" s="221"/>
      <c r="M57" s="221"/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21"/>
      <c r="BQ57" s="221"/>
      <c r="BR57" s="221"/>
      <c r="BS57" s="221"/>
      <c r="BT57" s="221"/>
      <c r="BU57" s="221"/>
      <c r="BV57" s="221"/>
      <c r="BW57" s="221"/>
      <c r="BX57" s="221"/>
      <c r="BY57" s="221"/>
      <c r="BZ57" s="221"/>
      <c r="CA57" s="221"/>
      <c r="CB57" s="221"/>
      <c r="CC57" s="221"/>
      <c r="CD57" s="221"/>
      <c r="CE57" s="221"/>
      <c r="CF57" s="221"/>
      <c r="CG57" s="221"/>
      <c r="CH57" s="221"/>
      <c r="CI57" s="221"/>
      <c r="CJ57" s="221"/>
      <c r="CK57" s="221"/>
      <c r="CL57" s="221"/>
      <c r="CM57" s="221"/>
      <c r="CN57" s="221"/>
      <c r="CO57" s="221"/>
      <c r="CP57" s="221"/>
      <c r="CQ57" s="221"/>
      <c r="CR57" s="221"/>
      <c r="CS57" s="221"/>
      <c r="CT57" s="221"/>
      <c r="CU57" s="221"/>
      <c r="CV57" s="221"/>
      <c r="CW57" s="221"/>
      <c r="CX57" s="221"/>
      <c r="CY57" s="221"/>
      <c r="CZ57" s="221"/>
      <c r="DA57" s="221"/>
      <c r="DB57" s="221"/>
      <c r="DC57" s="221"/>
      <c r="DD57" s="221"/>
      <c r="DE57" s="221"/>
      <c r="DF57" s="221"/>
      <c r="DG57" s="221"/>
      <c r="DH57" s="221"/>
      <c r="DI57" s="221"/>
      <c r="DJ57" s="221"/>
      <c r="DK57" s="221"/>
      <c r="DL57" s="221"/>
      <c r="DM57" s="221"/>
      <c r="DN57" s="221"/>
      <c r="DO57" s="221"/>
      <c r="DP57" s="221"/>
      <c r="DQ57" s="221"/>
      <c r="DR57" s="221"/>
      <c r="DS57" s="221"/>
      <c r="DT57" s="221"/>
      <c r="DU57" s="221"/>
      <c r="DV57" s="221"/>
      <c r="DW57" s="221"/>
      <c r="DX57" s="221"/>
      <c r="DY57" s="221"/>
      <c r="DZ57" s="221"/>
      <c r="EA57" s="221"/>
      <c r="EB57" s="221"/>
      <c r="EC57" s="221"/>
      <c r="ED57" s="221"/>
      <c r="EE57" s="221"/>
      <c r="EF57" s="221"/>
      <c r="EG57" s="221"/>
      <c r="EH57" s="221"/>
      <c r="EI57" s="221"/>
      <c r="EJ57" s="221"/>
      <c r="EK57" s="221"/>
      <c r="EL57" s="221"/>
      <c r="EM57" s="221"/>
      <c r="EN57" s="221"/>
      <c r="EO57" s="221"/>
      <c r="EP57" s="221"/>
      <c r="EQ57" s="221"/>
      <c r="ER57" s="221"/>
      <c r="ES57" s="221"/>
      <c r="ET57" s="221"/>
      <c r="EU57" s="221"/>
      <c r="EV57" s="221"/>
      <c r="EW57" s="221"/>
      <c r="EX57" s="221"/>
      <c r="EY57" s="221"/>
      <c r="EZ57" s="221"/>
      <c r="FA57" s="221"/>
      <c r="FB57" s="221"/>
      <c r="FC57" s="221"/>
      <c r="FD57" s="221"/>
      <c r="FE57" s="221"/>
      <c r="FF57" s="221"/>
      <c r="FG57" s="221"/>
      <c r="FH57" s="221"/>
      <c r="FI57" s="221"/>
      <c r="FJ57" s="221"/>
      <c r="FK57" s="221"/>
      <c r="FL57" s="221"/>
      <c r="FM57" s="221"/>
      <c r="FN57" s="221"/>
      <c r="FO57" s="221"/>
      <c r="FP57" s="221"/>
      <c r="FQ57" s="221"/>
      <c r="FR57" s="221"/>
      <c r="FS57" s="221"/>
      <c r="FT57" s="221"/>
      <c r="FU57" s="221"/>
      <c r="FV57" s="221"/>
      <c r="FW57" s="221"/>
      <c r="FX57" s="221"/>
      <c r="FY57" s="221"/>
      <c r="FZ57" s="221"/>
      <c r="GA57" s="221"/>
      <c r="GB57" s="221"/>
      <c r="GC57" s="221"/>
      <c r="GD57" s="221"/>
      <c r="GE57" s="221"/>
      <c r="GF57" s="221"/>
      <c r="GG57" s="221"/>
      <c r="GH57" s="221"/>
      <c r="GI57" s="221"/>
      <c r="GJ57" s="221"/>
      <c r="GK57" s="221"/>
      <c r="GL57" s="221"/>
      <c r="GM57" s="221"/>
      <c r="GN57" s="221"/>
      <c r="GO57" s="221"/>
      <c r="GP57" s="221"/>
      <c r="GQ57" s="221"/>
      <c r="GR57" s="221"/>
      <c r="GS57" s="221"/>
      <c r="GT57" s="221"/>
      <c r="GU57" s="221"/>
      <c r="GV57" s="221"/>
      <c r="GW57" s="221"/>
      <c r="GX57" s="221"/>
      <c r="GY57" s="221"/>
      <c r="GZ57" s="221"/>
      <c r="HA57" s="221"/>
      <c r="HB57" s="221"/>
      <c r="HC57" s="221"/>
      <c r="HD57" s="221"/>
      <c r="HE57" s="221"/>
      <c r="HF57" s="221"/>
      <c r="HG57" s="221"/>
      <c r="HH57" s="221"/>
      <c r="HI57" s="221"/>
      <c r="HJ57" s="221"/>
      <c r="HK57" s="221"/>
      <c r="HL57" s="221"/>
      <c r="HM57" s="221"/>
      <c r="HN57" s="221"/>
      <c r="HO57" s="221"/>
      <c r="HP57" s="221"/>
      <c r="HQ57" s="221"/>
      <c r="HR57" s="221"/>
      <c r="HS57" s="221"/>
      <c r="HT57" s="221"/>
      <c r="HU57" s="221"/>
      <c r="HV57" s="221"/>
      <c r="HW57" s="221"/>
      <c r="HX57" s="221"/>
      <c r="HY57" s="221"/>
      <c r="HZ57" s="221"/>
      <c r="IA57" s="221"/>
      <c r="IB57" s="221"/>
      <c r="IC57" s="221"/>
      <c r="ID57" s="221"/>
      <c r="IE57" s="221"/>
      <c r="IF57" s="221"/>
      <c r="IG57" s="221"/>
      <c r="IH57" s="221"/>
      <c r="II57" s="221"/>
      <c r="IJ57" s="221"/>
      <c r="IK57" s="221"/>
      <c r="IL57" s="221"/>
      <c r="IM57" s="221"/>
      <c r="IN57" s="221"/>
      <c r="IO57" s="221"/>
      <c r="IP57" s="221"/>
      <c r="IQ57" s="221"/>
      <c r="IR57" s="221"/>
      <c r="IS57" s="221"/>
      <c r="IT57" s="221"/>
    </row>
    <row r="58" s="227" customFormat="true" ht="79.5" hidden="false" customHeight="true" outlineLevel="0" collapsed="false">
      <c r="A58" s="200" t="s">
        <v>237</v>
      </c>
      <c r="B58" s="281" t="s">
        <v>355</v>
      </c>
      <c r="C58" s="231" t="s">
        <v>228</v>
      </c>
      <c r="D58" s="231" t="s">
        <v>230</v>
      </c>
      <c r="E58" s="191" t="s">
        <v>236</v>
      </c>
      <c r="F58" s="192" t="s">
        <v>238</v>
      </c>
      <c r="G58" s="188"/>
      <c r="H58" s="197" t="n">
        <f aca="false">H59</f>
        <v>100000</v>
      </c>
      <c r="I58" s="197" t="n">
        <f aca="false">I59</f>
        <v>100000</v>
      </c>
      <c r="J58" s="197" t="n">
        <f aca="false">J59</f>
        <v>100000</v>
      </c>
    </row>
    <row r="59" s="227" customFormat="true" ht="51" hidden="false" customHeight="true" outlineLevel="0" collapsed="false">
      <c r="A59" s="181" t="s">
        <v>188</v>
      </c>
      <c r="B59" s="281" t="s">
        <v>355</v>
      </c>
      <c r="C59" s="231" t="s">
        <v>228</v>
      </c>
      <c r="D59" s="231" t="s">
        <v>230</v>
      </c>
      <c r="E59" s="191" t="s">
        <v>236</v>
      </c>
      <c r="F59" s="192" t="s">
        <v>238</v>
      </c>
      <c r="G59" s="188" t="s">
        <v>189</v>
      </c>
      <c r="H59" s="197" t="n">
        <v>100000</v>
      </c>
      <c r="I59" s="197" t="n">
        <v>100000</v>
      </c>
      <c r="J59" s="197" t="n">
        <v>100000</v>
      </c>
    </row>
    <row r="60" s="229" customFormat="true" ht="118.5" hidden="false" customHeight="true" outlineLevel="0" collapsed="false">
      <c r="A60" s="150" t="s">
        <v>239</v>
      </c>
      <c r="B60" s="281" t="s">
        <v>355</v>
      </c>
      <c r="C60" s="223" t="s">
        <v>228</v>
      </c>
      <c r="D60" s="223" t="s">
        <v>240</v>
      </c>
      <c r="E60" s="166"/>
      <c r="F60" s="155"/>
      <c r="G60" s="184"/>
      <c r="H60" s="156" t="n">
        <f aca="false">H61</f>
        <v>40000</v>
      </c>
      <c r="I60" s="156" t="n">
        <f aca="false">I61</f>
        <v>40000</v>
      </c>
      <c r="J60" s="156" t="n">
        <f aca="false">J61</f>
        <v>40000</v>
      </c>
    </row>
    <row r="61" s="227" customFormat="true" ht="124.5" hidden="false" customHeight="true" outlineLevel="0" collapsed="false">
      <c r="A61" s="228" t="s">
        <v>241</v>
      </c>
      <c r="B61" s="281" t="s">
        <v>355</v>
      </c>
      <c r="C61" s="223" t="s">
        <v>228</v>
      </c>
      <c r="D61" s="223" t="s">
        <v>240</v>
      </c>
      <c r="E61" s="166" t="s">
        <v>214</v>
      </c>
      <c r="F61" s="155"/>
      <c r="G61" s="184"/>
      <c r="H61" s="156" t="n">
        <f aca="false">H62</f>
        <v>40000</v>
      </c>
      <c r="I61" s="156" t="n">
        <f aca="false">I62</f>
        <v>40000</v>
      </c>
      <c r="J61" s="156" t="n">
        <f aca="false">J62</f>
        <v>40000</v>
      </c>
    </row>
    <row r="62" s="227" customFormat="true" ht="116.25" hidden="false" customHeight="true" outlineLevel="0" collapsed="false">
      <c r="A62" s="228" t="s">
        <v>242</v>
      </c>
      <c r="B62" s="281" t="s">
        <v>355</v>
      </c>
      <c r="C62" s="223" t="s">
        <v>228</v>
      </c>
      <c r="D62" s="223" t="s">
        <v>240</v>
      </c>
      <c r="E62" s="166" t="s">
        <v>243</v>
      </c>
      <c r="F62" s="155"/>
      <c r="G62" s="184"/>
      <c r="H62" s="156" t="n">
        <f aca="false">H63</f>
        <v>40000</v>
      </c>
      <c r="I62" s="156" t="n">
        <f aca="false">I63</f>
        <v>40000</v>
      </c>
      <c r="J62" s="156" t="n">
        <f aca="false">J63</f>
        <v>40000</v>
      </c>
    </row>
    <row r="63" s="194" customFormat="true" ht="56.25" hidden="false" customHeight="true" outlineLevel="0" collapsed="false">
      <c r="A63" s="228" t="s">
        <v>244</v>
      </c>
      <c r="B63" s="281" t="s">
        <v>355</v>
      </c>
      <c r="C63" s="223" t="s">
        <v>228</v>
      </c>
      <c r="D63" s="223" t="s">
        <v>240</v>
      </c>
      <c r="E63" s="230" t="s">
        <v>245</v>
      </c>
      <c r="F63" s="155"/>
      <c r="G63" s="184"/>
      <c r="H63" s="156" t="n">
        <f aca="false">H64</f>
        <v>40000</v>
      </c>
      <c r="I63" s="156" t="n">
        <f aca="false">I64</f>
        <v>40000</v>
      </c>
      <c r="J63" s="156" t="n">
        <f aca="false">J64</f>
        <v>40000</v>
      </c>
    </row>
    <row r="64" s="194" customFormat="true" ht="48" hidden="false" customHeight="true" outlineLevel="0" collapsed="false">
      <c r="A64" s="200" t="s">
        <v>246</v>
      </c>
      <c r="B64" s="281" t="s">
        <v>355</v>
      </c>
      <c r="C64" s="231" t="s">
        <v>228</v>
      </c>
      <c r="D64" s="231" t="s">
        <v>240</v>
      </c>
      <c r="E64" s="191" t="s">
        <v>245</v>
      </c>
      <c r="F64" s="192" t="s">
        <v>247</v>
      </c>
      <c r="G64" s="188"/>
      <c r="H64" s="197" t="n">
        <f aca="false">H65</f>
        <v>40000</v>
      </c>
      <c r="I64" s="197" t="n">
        <f aca="false">I65</f>
        <v>40000</v>
      </c>
      <c r="J64" s="197" t="n">
        <f aca="false">J65</f>
        <v>40000</v>
      </c>
    </row>
    <row r="65" s="194" customFormat="true" ht="38.25" hidden="false" customHeight="true" outlineLevel="0" collapsed="false">
      <c r="A65" s="181" t="s">
        <v>188</v>
      </c>
      <c r="B65" s="281" t="s">
        <v>355</v>
      </c>
      <c r="C65" s="232" t="s">
        <v>228</v>
      </c>
      <c r="D65" s="232" t="s">
        <v>240</v>
      </c>
      <c r="E65" s="191" t="s">
        <v>245</v>
      </c>
      <c r="F65" s="192" t="s">
        <v>247</v>
      </c>
      <c r="G65" s="233" t="s">
        <v>189</v>
      </c>
      <c r="H65" s="234" t="n">
        <v>40000</v>
      </c>
      <c r="I65" s="234" t="n">
        <v>40000</v>
      </c>
      <c r="J65" s="234" t="n">
        <v>40000</v>
      </c>
    </row>
    <row r="66" s="194" customFormat="true" ht="82.5" hidden="false" customHeight="true" outlineLevel="0" collapsed="false">
      <c r="A66" s="162" t="s">
        <v>248</v>
      </c>
      <c r="B66" s="281" t="s">
        <v>355</v>
      </c>
      <c r="C66" s="223" t="s">
        <v>228</v>
      </c>
      <c r="D66" s="223" t="s">
        <v>249</v>
      </c>
      <c r="E66" s="166"/>
      <c r="F66" s="155"/>
      <c r="G66" s="155"/>
      <c r="H66" s="156" t="n">
        <f aca="false">H67</f>
        <v>10000</v>
      </c>
      <c r="I66" s="210" t="n">
        <f aca="false">I67</f>
        <v>10000</v>
      </c>
      <c r="J66" s="210" t="n">
        <f aca="false">J67</f>
        <v>10000</v>
      </c>
    </row>
    <row r="67" s="194" customFormat="true" ht="71.25" hidden="false" customHeight="true" outlineLevel="0" collapsed="false">
      <c r="A67" s="235" t="s">
        <v>250</v>
      </c>
      <c r="B67" s="281" t="s">
        <v>355</v>
      </c>
      <c r="C67" s="236" t="s">
        <v>228</v>
      </c>
      <c r="D67" s="237" t="s">
        <v>249</v>
      </c>
      <c r="E67" s="166" t="s">
        <v>251</v>
      </c>
      <c r="F67" s="155"/>
      <c r="G67" s="209"/>
      <c r="H67" s="210" t="n">
        <f aca="false">H68</f>
        <v>10000</v>
      </c>
      <c r="I67" s="210" t="n">
        <f aca="false">I68</f>
        <v>10000</v>
      </c>
      <c r="J67" s="210" t="n">
        <f aca="false">J68</f>
        <v>10000</v>
      </c>
    </row>
    <row r="68" s="194" customFormat="true" ht="93.75" hidden="false" customHeight="true" outlineLevel="0" collapsed="false">
      <c r="A68" s="238" t="s">
        <v>252</v>
      </c>
      <c r="B68" s="281" t="s">
        <v>355</v>
      </c>
      <c r="C68" s="236" t="s">
        <v>228</v>
      </c>
      <c r="D68" s="237" t="s">
        <v>249</v>
      </c>
      <c r="E68" s="166" t="s">
        <v>253</v>
      </c>
      <c r="F68" s="155"/>
      <c r="G68" s="209"/>
      <c r="H68" s="210" t="n">
        <f aca="false">H69</f>
        <v>10000</v>
      </c>
      <c r="I68" s="210" t="n">
        <f aca="false">I69</f>
        <v>10000</v>
      </c>
      <c r="J68" s="210" t="n">
        <f aca="false">J69</f>
        <v>10000</v>
      </c>
    </row>
    <row r="69" s="194" customFormat="true" ht="73.5" hidden="false" customHeight="true" outlineLevel="0" collapsed="false">
      <c r="A69" s="228" t="s">
        <v>254</v>
      </c>
      <c r="B69" s="281" t="s">
        <v>355</v>
      </c>
      <c r="C69" s="236" t="s">
        <v>228</v>
      </c>
      <c r="D69" s="237" t="s">
        <v>249</v>
      </c>
      <c r="E69" s="230" t="s">
        <v>255</v>
      </c>
      <c r="F69" s="155"/>
      <c r="G69" s="209"/>
      <c r="H69" s="210" t="n">
        <f aca="false">H70</f>
        <v>10000</v>
      </c>
      <c r="I69" s="210" t="n">
        <f aca="false">I70</f>
        <v>10000</v>
      </c>
      <c r="J69" s="210" t="n">
        <f aca="false">J70</f>
        <v>10000</v>
      </c>
    </row>
    <row r="70" s="194" customFormat="true" ht="47.25" hidden="false" customHeight="true" outlineLevel="0" collapsed="false">
      <c r="A70" s="239" t="s">
        <v>256</v>
      </c>
      <c r="B70" s="281" t="s">
        <v>355</v>
      </c>
      <c r="C70" s="232" t="s">
        <v>228</v>
      </c>
      <c r="D70" s="240" t="s">
        <v>249</v>
      </c>
      <c r="E70" s="241" t="s">
        <v>255</v>
      </c>
      <c r="F70" s="192" t="s">
        <v>257</v>
      </c>
      <c r="G70" s="209"/>
      <c r="H70" s="210" t="n">
        <f aca="false">H71</f>
        <v>10000</v>
      </c>
      <c r="I70" s="210" t="n">
        <f aca="false">I71</f>
        <v>10000</v>
      </c>
      <c r="J70" s="210" t="n">
        <f aca="false">J71</f>
        <v>10000</v>
      </c>
    </row>
    <row r="71" s="194" customFormat="true" ht="47.25" hidden="false" customHeight="true" outlineLevel="0" collapsed="false">
      <c r="A71" s="181" t="s">
        <v>188</v>
      </c>
      <c r="B71" s="281" t="s">
        <v>355</v>
      </c>
      <c r="C71" s="232" t="s">
        <v>228</v>
      </c>
      <c r="D71" s="240" t="s">
        <v>249</v>
      </c>
      <c r="E71" s="241" t="s">
        <v>255</v>
      </c>
      <c r="F71" s="192" t="s">
        <v>257</v>
      </c>
      <c r="G71" s="176" t="s">
        <v>189</v>
      </c>
      <c r="H71" s="234" t="n">
        <v>10000</v>
      </c>
      <c r="I71" s="234" t="n">
        <v>10000</v>
      </c>
      <c r="J71" s="234" t="n">
        <v>10000</v>
      </c>
    </row>
    <row r="72" s="194" customFormat="true" ht="72" hidden="false" customHeight="true" outlineLevel="0" collapsed="false">
      <c r="A72" s="162" t="s">
        <v>258</v>
      </c>
      <c r="B72" s="281" t="s">
        <v>355</v>
      </c>
      <c r="C72" s="151" t="s">
        <v>183</v>
      </c>
      <c r="D72" s="195"/>
      <c r="E72" s="203"/>
      <c r="F72" s="224"/>
      <c r="G72" s="155"/>
      <c r="H72" s="156" t="n">
        <f aca="false">H73+H86</f>
        <v>6468599</v>
      </c>
      <c r="I72" s="156" t="n">
        <f aca="false">I73+I86</f>
        <v>4570000</v>
      </c>
      <c r="J72" s="156" t="n">
        <f aca="false">J73+J86</f>
        <v>5070000</v>
      </c>
    </row>
    <row r="73" s="194" customFormat="true" ht="84" hidden="false" customHeight="true" outlineLevel="0" collapsed="false">
      <c r="A73" s="162" t="s">
        <v>259</v>
      </c>
      <c r="B73" s="281" t="s">
        <v>355</v>
      </c>
      <c r="C73" s="151" t="s">
        <v>183</v>
      </c>
      <c r="D73" s="151" t="s">
        <v>230</v>
      </c>
      <c r="E73" s="203"/>
      <c r="F73" s="224"/>
      <c r="G73" s="155"/>
      <c r="H73" s="156" t="n">
        <f aca="false">H74</f>
        <v>5755000</v>
      </c>
      <c r="I73" s="156" t="n">
        <f aca="false">I74</f>
        <v>4220000</v>
      </c>
      <c r="J73" s="156" t="n">
        <f aca="false">J74</f>
        <v>4720000</v>
      </c>
    </row>
    <row r="74" s="194" customFormat="true" ht="91.5" hidden="false" customHeight="true" outlineLevel="0" collapsed="false">
      <c r="A74" s="162" t="s">
        <v>260</v>
      </c>
      <c r="B74" s="281" t="s">
        <v>355</v>
      </c>
      <c r="C74" s="151" t="s">
        <v>183</v>
      </c>
      <c r="D74" s="152" t="s">
        <v>230</v>
      </c>
      <c r="E74" s="203" t="n">
        <v>11</v>
      </c>
      <c r="F74" s="155"/>
      <c r="G74" s="155"/>
      <c r="H74" s="156" t="n">
        <f aca="false">H75+H82</f>
        <v>5755000</v>
      </c>
      <c r="I74" s="156" t="n">
        <f aca="false">I75+I82</f>
        <v>4220000</v>
      </c>
      <c r="J74" s="156" t="n">
        <f aca="false">J75+J82</f>
        <v>4720000</v>
      </c>
    </row>
    <row r="75" s="194" customFormat="true" ht="75.75" hidden="false" customHeight="true" outlineLevel="0" collapsed="false">
      <c r="A75" s="242" t="s">
        <v>261</v>
      </c>
      <c r="B75" s="281" t="s">
        <v>355</v>
      </c>
      <c r="C75" s="151" t="s">
        <v>183</v>
      </c>
      <c r="D75" s="152" t="s">
        <v>230</v>
      </c>
      <c r="E75" s="203" t="s">
        <v>262</v>
      </c>
      <c r="F75" s="155"/>
      <c r="G75" s="155"/>
      <c r="H75" s="156" t="n">
        <f aca="false">H76+H79</f>
        <v>5600000</v>
      </c>
      <c r="I75" s="156" t="n">
        <f aca="false">I76+I79</f>
        <v>4000000</v>
      </c>
      <c r="J75" s="156" t="n">
        <f aca="false">J76+J79</f>
        <v>4500000</v>
      </c>
    </row>
    <row r="76" s="194" customFormat="true" ht="66" hidden="false" customHeight="true" outlineLevel="0" collapsed="false">
      <c r="A76" s="242" t="s">
        <v>263</v>
      </c>
      <c r="B76" s="281" t="s">
        <v>355</v>
      </c>
      <c r="C76" s="151" t="s">
        <v>183</v>
      </c>
      <c r="D76" s="152" t="s">
        <v>230</v>
      </c>
      <c r="E76" s="243" t="s">
        <v>264</v>
      </c>
      <c r="F76" s="155"/>
      <c r="G76" s="155"/>
      <c r="H76" s="156" t="n">
        <f aca="false">H77</f>
        <v>5000000</v>
      </c>
      <c r="I76" s="156" t="n">
        <f aca="false">I77</f>
        <v>4000000</v>
      </c>
      <c r="J76" s="156" t="n">
        <f aca="false">J77</f>
        <v>4500000</v>
      </c>
    </row>
    <row r="77" s="194" customFormat="true" ht="46.5" hidden="false" customHeight="true" outlineLevel="0" collapsed="false">
      <c r="A77" s="200" t="s">
        <v>265</v>
      </c>
      <c r="B77" s="281" t="s">
        <v>355</v>
      </c>
      <c r="C77" s="244" t="s">
        <v>183</v>
      </c>
      <c r="D77" s="245" t="s">
        <v>230</v>
      </c>
      <c r="E77" s="246" t="s">
        <v>264</v>
      </c>
      <c r="F77" s="192" t="s">
        <v>266</v>
      </c>
      <c r="G77" s="155"/>
      <c r="H77" s="197" t="n">
        <f aca="false">H78</f>
        <v>5000000</v>
      </c>
      <c r="I77" s="197" t="n">
        <f aca="false">I78</f>
        <v>4000000</v>
      </c>
      <c r="J77" s="197" t="n">
        <f aca="false">J78</f>
        <v>4500000</v>
      </c>
    </row>
    <row r="78" s="194" customFormat="true" ht="42.75" hidden="false" customHeight="true" outlineLevel="0" collapsed="false">
      <c r="A78" s="181" t="s">
        <v>188</v>
      </c>
      <c r="B78" s="281" t="s">
        <v>355</v>
      </c>
      <c r="C78" s="182" t="s">
        <v>183</v>
      </c>
      <c r="D78" s="183" t="s">
        <v>230</v>
      </c>
      <c r="E78" s="246" t="s">
        <v>264</v>
      </c>
      <c r="F78" s="192" t="s">
        <v>266</v>
      </c>
      <c r="G78" s="192" t="s">
        <v>189</v>
      </c>
      <c r="H78" s="197" t="n">
        <v>5000000</v>
      </c>
      <c r="I78" s="197" t="n">
        <v>4000000</v>
      </c>
      <c r="J78" s="197" t="n">
        <v>4500000</v>
      </c>
    </row>
    <row r="79" s="194" customFormat="true" ht="91.5" hidden="false" customHeight="true" outlineLevel="0" collapsed="false">
      <c r="A79" s="150" t="s">
        <v>267</v>
      </c>
      <c r="B79" s="281" t="s">
        <v>355</v>
      </c>
      <c r="C79" s="151" t="s">
        <v>183</v>
      </c>
      <c r="D79" s="152" t="s">
        <v>230</v>
      </c>
      <c r="E79" s="243" t="s">
        <v>268</v>
      </c>
      <c r="F79" s="155"/>
      <c r="G79" s="176"/>
      <c r="H79" s="156" t="n">
        <f aca="false">H80</f>
        <v>600000</v>
      </c>
      <c r="I79" s="156" t="n">
        <f aca="false">I80</f>
        <v>0</v>
      </c>
      <c r="J79" s="156" t="n">
        <f aca="false">J80</f>
        <v>0</v>
      </c>
    </row>
    <row r="80" s="194" customFormat="true" ht="81" hidden="false" customHeight="true" outlineLevel="0" collapsed="false">
      <c r="A80" s="200" t="s">
        <v>269</v>
      </c>
      <c r="B80" s="281" t="s">
        <v>355</v>
      </c>
      <c r="C80" s="151" t="s">
        <v>183</v>
      </c>
      <c r="D80" s="152" t="s">
        <v>230</v>
      </c>
      <c r="E80" s="243" t="s">
        <v>268</v>
      </c>
      <c r="F80" s="192" t="s">
        <v>270</v>
      </c>
      <c r="G80" s="176"/>
      <c r="H80" s="197" t="n">
        <f aca="false">H81</f>
        <v>600000</v>
      </c>
      <c r="I80" s="197" t="n">
        <f aca="false">I81</f>
        <v>0</v>
      </c>
      <c r="J80" s="197" t="n">
        <f aca="false">J81</f>
        <v>0</v>
      </c>
    </row>
    <row r="81" s="194" customFormat="true" ht="57.75" hidden="false" customHeight="true" outlineLevel="0" collapsed="false">
      <c r="A81" s="181" t="s">
        <v>188</v>
      </c>
      <c r="B81" s="281" t="s">
        <v>355</v>
      </c>
      <c r="C81" s="151" t="s">
        <v>183</v>
      </c>
      <c r="D81" s="152" t="s">
        <v>230</v>
      </c>
      <c r="E81" s="243" t="s">
        <v>268</v>
      </c>
      <c r="F81" s="192" t="s">
        <v>270</v>
      </c>
      <c r="G81" s="176" t="s">
        <v>189</v>
      </c>
      <c r="H81" s="197" t="n">
        <v>600000</v>
      </c>
      <c r="I81" s="197" t="n">
        <v>0</v>
      </c>
      <c r="J81" s="197" t="n">
        <v>0</v>
      </c>
    </row>
    <row r="82" s="194" customFormat="true" ht="102" hidden="false" customHeight="true" outlineLevel="0" collapsed="false">
      <c r="A82" s="242" t="s">
        <v>271</v>
      </c>
      <c r="B82" s="281" t="s">
        <v>355</v>
      </c>
      <c r="C82" s="151" t="s">
        <v>183</v>
      </c>
      <c r="D82" s="152" t="s">
        <v>230</v>
      </c>
      <c r="E82" s="203" t="s">
        <v>272</v>
      </c>
      <c r="F82" s="155"/>
      <c r="G82" s="209"/>
      <c r="H82" s="156" t="n">
        <f aca="false">H83</f>
        <v>155000</v>
      </c>
      <c r="I82" s="156" t="n">
        <f aca="false">I83</f>
        <v>220000</v>
      </c>
      <c r="J82" s="156" t="n">
        <f aca="false">J83</f>
        <v>220000</v>
      </c>
    </row>
    <row r="83" s="194" customFormat="true" ht="73.5" hidden="false" customHeight="true" outlineLevel="0" collapsed="false">
      <c r="A83" s="242" t="s">
        <v>273</v>
      </c>
      <c r="B83" s="281" t="s">
        <v>355</v>
      </c>
      <c r="C83" s="151" t="s">
        <v>183</v>
      </c>
      <c r="D83" s="152" t="s">
        <v>230</v>
      </c>
      <c r="E83" s="247" t="s">
        <v>274</v>
      </c>
      <c r="F83" s="155"/>
      <c r="G83" s="209"/>
      <c r="H83" s="156" t="n">
        <f aca="false">H84</f>
        <v>155000</v>
      </c>
      <c r="I83" s="156" t="n">
        <f aca="false">I84</f>
        <v>220000</v>
      </c>
      <c r="J83" s="156" t="n">
        <f aca="false">J84</f>
        <v>220000</v>
      </c>
    </row>
    <row r="84" s="194" customFormat="true" ht="57" hidden="false" customHeight="true" outlineLevel="0" collapsed="false">
      <c r="A84" s="200" t="s">
        <v>275</v>
      </c>
      <c r="B84" s="281" t="s">
        <v>355</v>
      </c>
      <c r="C84" s="182" t="s">
        <v>183</v>
      </c>
      <c r="D84" s="183" t="s">
        <v>230</v>
      </c>
      <c r="E84" s="246" t="s">
        <v>274</v>
      </c>
      <c r="F84" s="192" t="s">
        <v>276</v>
      </c>
      <c r="G84" s="176"/>
      <c r="H84" s="197" t="n">
        <f aca="false">H85</f>
        <v>155000</v>
      </c>
      <c r="I84" s="197" t="n">
        <f aca="false">I85</f>
        <v>220000</v>
      </c>
      <c r="J84" s="197" t="n">
        <f aca="false">J85</f>
        <v>220000</v>
      </c>
    </row>
    <row r="85" s="194" customFormat="true" ht="55.5" hidden="false" customHeight="true" outlineLevel="0" collapsed="false">
      <c r="A85" s="181" t="s">
        <v>188</v>
      </c>
      <c r="B85" s="281" t="s">
        <v>355</v>
      </c>
      <c r="C85" s="182" t="s">
        <v>183</v>
      </c>
      <c r="D85" s="183" t="s">
        <v>230</v>
      </c>
      <c r="E85" s="246" t="s">
        <v>274</v>
      </c>
      <c r="F85" s="192" t="s">
        <v>276</v>
      </c>
      <c r="G85" s="176" t="s">
        <v>189</v>
      </c>
      <c r="H85" s="197" t="n">
        <v>155000</v>
      </c>
      <c r="I85" s="197" t="n">
        <v>220000</v>
      </c>
      <c r="J85" s="197" t="n">
        <v>220000</v>
      </c>
    </row>
    <row r="86" s="194" customFormat="true" ht="52.5" hidden="false" customHeight="true" outlineLevel="0" collapsed="false">
      <c r="A86" s="150" t="s">
        <v>277</v>
      </c>
      <c r="B86" s="281" t="s">
        <v>355</v>
      </c>
      <c r="C86" s="151" t="s">
        <v>183</v>
      </c>
      <c r="D86" s="152" t="s">
        <v>278</v>
      </c>
      <c r="E86" s="203"/>
      <c r="F86" s="155"/>
      <c r="G86" s="209"/>
      <c r="H86" s="156" t="n">
        <f aca="false">H87+H92</f>
        <v>713599</v>
      </c>
      <c r="I86" s="156" t="n">
        <f aca="false">I87</f>
        <v>350000</v>
      </c>
      <c r="J86" s="156" t="n">
        <f aca="false">J87</f>
        <v>350000</v>
      </c>
    </row>
    <row r="87" s="194" customFormat="true" ht="75.75" hidden="false" customHeight="true" outlineLevel="0" collapsed="false">
      <c r="A87" s="150" t="s">
        <v>279</v>
      </c>
      <c r="B87" s="281" t="s">
        <v>355</v>
      </c>
      <c r="C87" s="151" t="s">
        <v>183</v>
      </c>
      <c r="D87" s="152" t="s">
        <v>278</v>
      </c>
      <c r="E87" s="166" t="s">
        <v>280</v>
      </c>
      <c r="F87" s="155"/>
      <c r="G87" s="155"/>
      <c r="H87" s="156" t="n">
        <f aca="false">H88</f>
        <v>300000</v>
      </c>
      <c r="I87" s="156" t="n">
        <f aca="false">I88</f>
        <v>350000</v>
      </c>
      <c r="J87" s="156" t="n">
        <f aca="false">J88</f>
        <v>350000</v>
      </c>
    </row>
    <row r="88" s="194" customFormat="true" ht="79.5" hidden="false" customHeight="true" outlineLevel="0" collapsed="false">
      <c r="A88" s="228" t="s">
        <v>281</v>
      </c>
      <c r="B88" s="281" t="s">
        <v>355</v>
      </c>
      <c r="C88" s="151" t="s">
        <v>183</v>
      </c>
      <c r="D88" s="152" t="s">
        <v>278</v>
      </c>
      <c r="E88" s="203" t="s">
        <v>282</v>
      </c>
      <c r="F88" s="155"/>
      <c r="G88" s="209"/>
      <c r="H88" s="210" t="n">
        <f aca="false">H89</f>
        <v>300000</v>
      </c>
      <c r="I88" s="210" t="n">
        <f aca="false">I89</f>
        <v>350000</v>
      </c>
      <c r="J88" s="210" t="n">
        <f aca="false">J89</f>
        <v>350000</v>
      </c>
    </row>
    <row r="89" s="194" customFormat="true" ht="48" hidden="false" customHeight="true" outlineLevel="0" collapsed="false">
      <c r="A89" s="228" t="s">
        <v>283</v>
      </c>
      <c r="B89" s="281" t="s">
        <v>355</v>
      </c>
      <c r="C89" s="248" t="s">
        <v>183</v>
      </c>
      <c r="D89" s="249" t="s">
        <v>278</v>
      </c>
      <c r="E89" s="243" t="s">
        <v>284</v>
      </c>
      <c r="F89" s="155"/>
      <c r="G89" s="209"/>
      <c r="H89" s="210" t="n">
        <f aca="false">H90</f>
        <v>300000</v>
      </c>
      <c r="I89" s="210" t="n">
        <f aca="false">I90</f>
        <v>350000</v>
      </c>
      <c r="J89" s="210" t="n">
        <f aca="false">J90</f>
        <v>350000</v>
      </c>
    </row>
    <row r="90" s="194" customFormat="true" ht="51.75" hidden="false" customHeight="true" outlineLevel="0" collapsed="false">
      <c r="A90" s="250" t="s">
        <v>285</v>
      </c>
      <c r="B90" s="281" t="s">
        <v>355</v>
      </c>
      <c r="C90" s="244" t="s">
        <v>183</v>
      </c>
      <c r="D90" s="245" t="s">
        <v>278</v>
      </c>
      <c r="E90" s="246" t="s">
        <v>284</v>
      </c>
      <c r="F90" s="201" t="s">
        <v>286</v>
      </c>
      <c r="G90" s="176"/>
      <c r="H90" s="234" t="n">
        <f aca="false">H91</f>
        <v>300000</v>
      </c>
      <c r="I90" s="234" t="n">
        <f aca="false">I91</f>
        <v>350000</v>
      </c>
      <c r="J90" s="234" t="n">
        <f aca="false">J91</f>
        <v>350000</v>
      </c>
    </row>
    <row r="91" s="194" customFormat="true" ht="48" hidden="false" customHeight="true" outlineLevel="0" collapsed="false">
      <c r="A91" s="181" t="s">
        <v>188</v>
      </c>
      <c r="B91" s="281" t="s">
        <v>355</v>
      </c>
      <c r="C91" s="182" t="s">
        <v>183</v>
      </c>
      <c r="D91" s="183" t="s">
        <v>278</v>
      </c>
      <c r="E91" s="246" t="s">
        <v>284</v>
      </c>
      <c r="F91" s="201" t="s">
        <v>286</v>
      </c>
      <c r="G91" s="188" t="s">
        <v>189</v>
      </c>
      <c r="H91" s="197" t="n">
        <v>300000</v>
      </c>
      <c r="I91" s="197" t="n">
        <v>350000</v>
      </c>
      <c r="J91" s="197" t="n">
        <v>350000</v>
      </c>
    </row>
    <row r="92" s="180" customFormat="true" ht="96.75" hidden="false" customHeight="true" outlineLevel="0" collapsed="false">
      <c r="A92" s="162" t="s">
        <v>287</v>
      </c>
      <c r="B92" s="281" t="s">
        <v>355</v>
      </c>
      <c r="C92" s="151" t="s">
        <v>183</v>
      </c>
      <c r="D92" s="152" t="s">
        <v>278</v>
      </c>
      <c r="E92" s="166" t="s">
        <v>288</v>
      </c>
      <c r="F92" s="251"/>
      <c r="G92" s="184"/>
      <c r="H92" s="156" t="n">
        <f aca="false">H93</f>
        <v>413599</v>
      </c>
      <c r="I92" s="156" t="n">
        <f aca="false">I93</f>
        <v>0</v>
      </c>
      <c r="J92" s="156" t="n">
        <f aca="false">J93</f>
        <v>0</v>
      </c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</row>
    <row r="93" s="180" customFormat="true" ht="72.75" hidden="false" customHeight="true" outlineLevel="0" collapsed="false">
      <c r="A93" s="253" t="s">
        <v>289</v>
      </c>
      <c r="B93" s="281" t="s">
        <v>355</v>
      </c>
      <c r="C93" s="151" t="s">
        <v>183</v>
      </c>
      <c r="D93" s="152" t="s">
        <v>278</v>
      </c>
      <c r="E93" s="153" t="s">
        <v>290</v>
      </c>
      <c r="F93" s="251"/>
      <c r="G93" s="184"/>
      <c r="H93" s="156" t="n">
        <f aca="false">H94</f>
        <v>413599</v>
      </c>
      <c r="I93" s="156" t="n">
        <f aca="false">I94</f>
        <v>0</v>
      </c>
      <c r="J93" s="156" t="n">
        <f aca="false">J94</f>
        <v>0</v>
      </c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</row>
    <row r="94" s="180" customFormat="true" ht="84.75" hidden="false" customHeight="true" outlineLevel="0" collapsed="false">
      <c r="A94" s="254" t="s">
        <v>291</v>
      </c>
      <c r="B94" s="281" t="s">
        <v>355</v>
      </c>
      <c r="C94" s="151" t="s">
        <v>183</v>
      </c>
      <c r="D94" s="152" t="s">
        <v>278</v>
      </c>
      <c r="E94" s="255" t="s">
        <v>292</v>
      </c>
      <c r="F94" s="251"/>
      <c r="G94" s="184"/>
      <c r="H94" s="156" t="n">
        <f aca="false">H95+H97</f>
        <v>413599</v>
      </c>
      <c r="I94" s="156" t="n">
        <f aca="false">I97</f>
        <v>0</v>
      </c>
      <c r="J94" s="156" t="n">
        <f aca="false">J97</f>
        <v>0</v>
      </c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</row>
    <row r="95" s="194" customFormat="true" ht="69" hidden="false" customHeight="true" outlineLevel="0" collapsed="false">
      <c r="A95" s="256" t="s">
        <v>293</v>
      </c>
      <c r="B95" s="282" t="s">
        <v>355</v>
      </c>
      <c r="C95" s="182" t="s">
        <v>183</v>
      </c>
      <c r="D95" s="183" t="s">
        <v>278</v>
      </c>
      <c r="E95" s="257" t="s">
        <v>292</v>
      </c>
      <c r="F95" s="258" t="n">
        <v>13600</v>
      </c>
      <c r="G95" s="188"/>
      <c r="H95" s="197" t="n">
        <f aca="false">H96</f>
        <v>289519</v>
      </c>
      <c r="I95" s="197" t="n">
        <f aca="false">I96</f>
        <v>0</v>
      </c>
      <c r="J95" s="197" t="n">
        <f aca="false">J96</f>
        <v>0</v>
      </c>
    </row>
    <row r="96" s="194" customFormat="true" ht="43.5" hidden="false" customHeight="true" outlineLevel="0" collapsed="false">
      <c r="A96" s="200" t="s">
        <v>294</v>
      </c>
      <c r="B96" s="282" t="s">
        <v>355</v>
      </c>
      <c r="C96" s="182" t="s">
        <v>183</v>
      </c>
      <c r="D96" s="183" t="s">
        <v>278</v>
      </c>
      <c r="E96" s="257" t="s">
        <v>292</v>
      </c>
      <c r="F96" s="258" t="n">
        <v>13600</v>
      </c>
      <c r="G96" s="188" t="s">
        <v>189</v>
      </c>
      <c r="H96" s="197" t="n">
        <v>289519</v>
      </c>
      <c r="I96" s="197" t="n">
        <v>0</v>
      </c>
      <c r="J96" s="197" t="n">
        <v>0</v>
      </c>
    </row>
    <row r="97" s="180" customFormat="true" ht="87.75" hidden="false" customHeight="true" outlineLevel="0" collapsed="false">
      <c r="A97" s="200" t="s">
        <v>356</v>
      </c>
      <c r="B97" s="281" t="s">
        <v>355</v>
      </c>
      <c r="C97" s="182" t="s">
        <v>183</v>
      </c>
      <c r="D97" s="183" t="s">
        <v>278</v>
      </c>
      <c r="E97" s="257" t="s">
        <v>292</v>
      </c>
      <c r="F97" s="258" t="s">
        <v>296</v>
      </c>
      <c r="G97" s="188"/>
      <c r="H97" s="197" t="n">
        <f aca="false">H98</f>
        <v>124080</v>
      </c>
      <c r="I97" s="197" t="n">
        <f aca="false">I98</f>
        <v>0</v>
      </c>
      <c r="J97" s="197" t="n">
        <f aca="false">J98</f>
        <v>0</v>
      </c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</row>
    <row r="98" s="180" customFormat="true" ht="84" hidden="false" customHeight="true" outlineLevel="0" collapsed="false">
      <c r="A98" s="200" t="s">
        <v>294</v>
      </c>
      <c r="B98" s="281" t="s">
        <v>355</v>
      </c>
      <c r="C98" s="182" t="s">
        <v>183</v>
      </c>
      <c r="D98" s="183" t="s">
        <v>278</v>
      </c>
      <c r="E98" s="257" t="s">
        <v>292</v>
      </c>
      <c r="F98" s="258" t="s">
        <v>296</v>
      </c>
      <c r="G98" s="188" t="s">
        <v>189</v>
      </c>
      <c r="H98" s="197" t="n">
        <v>124080</v>
      </c>
      <c r="I98" s="197" t="n">
        <v>0</v>
      </c>
      <c r="J98" s="197" t="n">
        <v>0</v>
      </c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</row>
    <row r="99" s="211" customFormat="true" ht="42" hidden="false" customHeight="true" outlineLevel="0" collapsed="false">
      <c r="A99" s="150" t="s">
        <v>297</v>
      </c>
      <c r="B99" s="281" t="s">
        <v>355</v>
      </c>
      <c r="C99" s="151" t="s">
        <v>280</v>
      </c>
      <c r="D99" s="151"/>
      <c r="E99" s="260"/>
      <c r="F99" s="251"/>
      <c r="G99" s="184"/>
      <c r="H99" s="156" t="n">
        <f aca="false">H100+H106+H112</f>
        <v>12209767</v>
      </c>
      <c r="I99" s="156" t="n">
        <f aca="false">I100+I106+I112</f>
        <v>14020870</v>
      </c>
      <c r="J99" s="156" t="n">
        <f aca="false">J100+J106+J112</f>
        <v>11016960</v>
      </c>
    </row>
    <row r="100" s="211" customFormat="true" ht="43.5" hidden="false" customHeight="true" outlineLevel="0" collapsed="false">
      <c r="A100" s="150" t="s">
        <v>298</v>
      </c>
      <c r="B100" s="281" t="s">
        <v>355</v>
      </c>
      <c r="C100" s="151" t="s">
        <v>280</v>
      </c>
      <c r="D100" s="151" t="s">
        <v>171</v>
      </c>
      <c r="E100" s="260"/>
      <c r="F100" s="251"/>
      <c r="G100" s="184"/>
      <c r="H100" s="156" t="n">
        <f aca="false">H101</f>
        <v>60000</v>
      </c>
      <c r="I100" s="156" t="n">
        <f aca="false">I101</f>
        <v>60000</v>
      </c>
      <c r="J100" s="156" t="n">
        <f aca="false">J101</f>
        <v>60000</v>
      </c>
    </row>
    <row r="101" s="211" customFormat="true" ht="84" hidden="false" customHeight="true" outlineLevel="0" collapsed="false">
      <c r="A101" s="228" t="s">
        <v>299</v>
      </c>
      <c r="B101" s="281" t="s">
        <v>355</v>
      </c>
      <c r="C101" s="151" t="s">
        <v>280</v>
      </c>
      <c r="D101" s="151" t="s">
        <v>171</v>
      </c>
      <c r="E101" s="166" t="s">
        <v>288</v>
      </c>
      <c r="F101" s="167"/>
      <c r="G101" s="184"/>
      <c r="H101" s="156" t="n">
        <f aca="false">H102</f>
        <v>60000</v>
      </c>
      <c r="I101" s="156" t="n">
        <f aca="false">I102</f>
        <v>60000</v>
      </c>
      <c r="J101" s="156" t="n">
        <f aca="false">J102</f>
        <v>60000</v>
      </c>
    </row>
    <row r="102" s="211" customFormat="true" ht="84" hidden="false" customHeight="true" outlineLevel="0" collapsed="false">
      <c r="A102" s="228" t="s">
        <v>300</v>
      </c>
      <c r="B102" s="281" t="s">
        <v>355</v>
      </c>
      <c r="C102" s="151" t="s">
        <v>280</v>
      </c>
      <c r="D102" s="151" t="s">
        <v>171</v>
      </c>
      <c r="E102" s="166" t="s">
        <v>301</v>
      </c>
      <c r="F102" s="155"/>
      <c r="G102" s="184" t="s">
        <v>302</v>
      </c>
      <c r="H102" s="156" t="n">
        <f aca="false">H103</f>
        <v>60000</v>
      </c>
      <c r="I102" s="156" t="n">
        <f aca="false">I103</f>
        <v>60000</v>
      </c>
      <c r="J102" s="156" t="n">
        <f aca="false">J103</f>
        <v>60000</v>
      </c>
    </row>
    <row r="103" s="211" customFormat="true" ht="90" hidden="false" customHeight="true" outlineLevel="0" collapsed="false">
      <c r="A103" s="228" t="s">
        <v>303</v>
      </c>
      <c r="B103" s="281" t="s">
        <v>355</v>
      </c>
      <c r="C103" s="151" t="s">
        <v>280</v>
      </c>
      <c r="D103" s="151" t="s">
        <v>171</v>
      </c>
      <c r="E103" s="255" t="s">
        <v>304</v>
      </c>
      <c r="F103" s="154"/>
      <c r="G103" s="184"/>
      <c r="H103" s="156" t="n">
        <f aca="false">H104</f>
        <v>60000</v>
      </c>
      <c r="I103" s="156" t="n">
        <f aca="false">I104</f>
        <v>60000</v>
      </c>
      <c r="J103" s="156" t="n">
        <f aca="false">J104</f>
        <v>60000</v>
      </c>
    </row>
    <row r="104" s="211" customFormat="true" ht="80.25" hidden="false" customHeight="true" outlineLevel="0" collapsed="false">
      <c r="A104" s="150" t="s">
        <v>305</v>
      </c>
      <c r="B104" s="281" t="s">
        <v>355</v>
      </c>
      <c r="C104" s="151" t="s">
        <v>280</v>
      </c>
      <c r="D104" s="151" t="s">
        <v>171</v>
      </c>
      <c r="E104" s="255" t="s">
        <v>306</v>
      </c>
      <c r="F104" s="261" t="s">
        <v>307</v>
      </c>
      <c r="G104" s="184"/>
      <c r="H104" s="156" t="n">
        <f aca="false">H105</f>
        <v>60000</v>
      </c>
      <c r="I104" s="156" t="n">
        <f aca="false">I105</f>
        <v>60000</v>
      </c>
      <c r="J104" s="156" t="n">
        <f aca="false">J105</f>
        <v>60000</v>
      </c>
    </row>
    <row r="105" s="211" customFormat="true" ht="54" hidden="false" customHeight="true" outlineLevel="0" collapsed="false">
      <c r="A105" s="181" t="s">
        <v>188</v>
      </c>
      <c r="B105" s="281" t="s">
        <v>355</v>
      </c>
      <c r="C105" s="182" t="s">
        <v>280</v>
      </c>
      <c r="D105" s="182" t="s">
        <v>171</v>
      </c>
      <c r="E105" s="257" t="s">
        <v>306</v>
      </c>
      <c r="F105" s="262" t="s">
        <v>307</v>
      </c>
      <c r="G105" s="188" t="s">
        <v>189</v>
      </c>
      <c r="H105" s="197" t="n">
        <v>60000</v>
      </c>
      <c r="I105" s="197" t="n">
        <v>60000</v>
      </c>
      <c r="J105" s="197" t="n">
        <v>60000</v>
      </c>
    </row>
    <row r="106" s="194" customFormat="true" ht="84" hidden="false" customHeight="true" outlineLevel="0" collapsed="false">
      <c r="A106" s="150" t="s">
        <v>308</v>
      </c>
      <c r="B106" s="281" t="s">
        <v>355</v>
      </c>
      <c r="C106" s="151" t="s">
        <v>280</v>
      </c>
      <c r="D106" s="151" t="s">
        <v>173</v>
      </c>
      <c r="E106" s="203"/>
      <c r="F106" s="224"/>
      <c r="G106" s="184"/>
      <c r="H106" s="156" t="n">
        <f aca="false">H107</f>
        <v>300000</v>
      </c>
      <c r="I106" s="156" t="n">
        <f aca="false">I107</f>
        <v>300000</v>
      </c>
      <c r="J106" s="156" t="n">
        <f aca="false">J107</f>
        <v>300000</v>
      </c>
    </row>
    <row r="107" s="194" customFormat="true" ht="96" hidden="false" customHeight="true" outlineLevel="0" collapsed="false">
      <c r="A107" s="228" t="s">
        <v>299</v>
      </c>
      <c r="B107" s="281" t="s">
        <v>355</v>
      </c>
      <c r="C107" s="151" t="s">
        <v>280</v>
      </c>
      <c r="D107" s="151" t="s">
        <v>173</v>
      </c>
      <c r="E107" s="166" t="s">
        <v>288</v>
      </c>
      <c r="F107" s="155"/>
      <c r="G107" s="184"/>
      <c r="H107" s="156" t="n">
        <f aca="false">H108</f>
        <v>300000</v>
      </c>
      <c r="I107" s="156" t="n">
        <f aca="false">I108</f>
        <v>300000</v>
      </c>
      <c r="J107" s="156" t="n">
        <f aca="false">J108</f>
        <v>300000</v>
      </c>
    </row>
    <row r="108" s="194" customFormat="true" ht="93.75" hidden="false" customHeight="true" outlineLevel="0" collapsed="false">
      <c r="A108" s="253" t="s">
        <v>289</v>
      </c>
      <c r="B108" s="281" t="s">
        <v>355</v>
      </c>
      <c r="C108" s="151" t="s">
        <v>280</v>
      </c>
      <c r="D108" s="151" t="s">
        <v>173</v>
      </c>
      <c r="E108" s="153" t="s">
        <v>309</v>
      </c>
      <c r="F108" s="154"/>
      <c r="G108" s="184"/>
      <c r="H108" s="156" t="n">
        <f aca="false">H109</f>
        <v>300000</v>
      </c>
      <c r="I108" s="156" t="n">
        <f aca="false">I109</f>
        <v>300000</v>
      </c>
      <c r="J108" s="156" t="n">
        <f aca="false">J109</f>
        <v>300000</v>
      </c>
    </row>
    <row r="109" s="194" customFormat="true" ht="91.5" hidden="false" customHeight="true" outlineLevel="0" collapsed="false">
      <c r="A109" s="263" t="s">
        <v>310</v>
      </c>
      <c r="B109" s="281" t="s">
        <v>355</v>
      </c>
      <c r="C109" s="151" t="s">
        <v>280</v>
      </c>
      <c r="D109" s="152" t="s">
        <v>173</v>
      </c>
      <c r="E109" s="255" t="s">
        <v>311</v>
      </c>
      <c r="F109" s="154"/>
      <c r="G109" s="155"/>
      <c r="H109" s="156" t="n">
        <f aca="false">H110</f>
        <v>300000</v>
      </c>
      <c r="I109" s="156" t="n">
        <f aca="false">I110</f>
        <v>300000</v>
      </c>
      <c r="J109" s="156" t="n">
        <f aca="false">J110</f>
        <v>300000</v>
      </c>
    </row>
    <row r="110" s="194" customFormat="true" ht="81.75" hidden="false" customHeight="true" outlineLevel="0" collapsed="false">
      <c r="A110" s="172" t="s">
        <v>312</v>
      </c>
      <c r="B110" s="281" t="s">
        <v>355</v>
      </c>
      <c r="C110" s="173" t="s">
        <v>280</v>
      </c>
      <c r="D110" s="174" t="s">
        <v>173</v>
      </c>
      <c r="E110" s="191" t="s">
        <v>311</v>
      </c>
      <c r="F110" s="192" t="s">
        <v>313</v>
      </c>
      <c r="G110" s="177"/>
      <c r="H110" s="178" t="n">
        <f aca="false">H111</f>
        <v>300000</v>
      </c>
      <c r="I110" s="178" t="n">
        <f aca="false">I111</f>
        <v>300000</v>
      </c>
      <c r="J110" s="178" t="n">
        <f aca="false">J111</f>
        <v>300000</v>
      </c>
    </row>
    <row r="111" s="194" customFormat="true" ht="59.25" hidden="false" customHeight="true" outlineLevel="0" collapsed="false">
      <c r="A111" s="181" t="s">
        <v>188</v>
      </c>
      <c r="B111" s="281" t="s">
        <v>355</v>
      </c>
      <c r="C111" s="182" t="s">
        <v>280</v>
      </c>
      <c r="D111" s="182" t="s">
        <v>173</v>
      </c>
      <c r="E111" s="175" t="s">
        <v>311</v>
      </c>
      <c r="F111" s="176" t="s">
        <v>313</v>
      </c>
      <c r="G111" s="188" t="s">
        <v>189</v>
      </c>
      <c r="H111" s="197" t="n">
        <v>300000</v>
      </c>
      <c r="I111" s="197" t="n">
        <v>300000</v>
      </c>
      <c r="J111" s="197" t="n">
        <v>300000</v>
      </c>
    </row>
    <row r="112" s="194" customFormat="true" ht="46.5" hidden="false" customHeight="true" outlineLevel="0" collapsed="false">
      <c r="A112" s="150" t="s">
        <v>314</v>
      </c>
      <c r="B112" s="281" t="s">
        <v>355</v>
      </c>
      <c r="C112" s="151" t="s">
        <v>280</v>
      </c>
      <c r="D112" s="151" t="s">
        <v>228</v>
      </c>
      <c r="E112" s="260"/>
      <c r="F112" s="251"/>
      <c r="G112" s="184"/>
      <c r="H112" s="156" t="n">
        <f aca="false">H113+H118</f>
        <v>11849767</v>
      </c>
      <c r="I112" s="156" t="n">
        <f aca="false">I113+I118</f>
        <v>13660870</v>
      </c>
      <c r="J112" s="156" t="n">
        <f aca="false">J113+J118</f>
        <v>10656960</v>
      </c>
    </row>
    <row r="113" s="194" customFormat="true" ht="102" hidden="false" customHeight="true" outlineLevel="0" collapsed="false">
      <c r="A113" s="228" t="s">
        <v>299</v>
      </c>
      <c r="B113" s="281" t="s">
        <v>355</v>
      </c>
      <c r="C113" s="151" t="s">
        <v>280</v>
      </c>
      <c r="D113" s="152" t="s">
        <v>228</v>
      </c>
      <c r="E113" s="255" t="s">
        <v>288</v>
      </c>
      <c r="F113" s="154"/>
      <c r="G113" s="155"/>
      <c r="H113" s="156" t="n">
        <f aca="false">H114</f>
        <v>9542437</v>
      </c>
      <c r="I113" s="156" t="n">
        <f aca="false">I114</f>
        <v>11103036</v>
      </c>
      <c r="J113" s="156" t="n">
        <f aca="false">J114</f>
        <v>10431960</v>
      </c>
    </row>
    <row r="114" s="194" customFormat="true" ht="100.5" hidden="false" customHeight="true" outlineLevel="0" collapsed="false">
      <c r="A114" s="228" t="s">
        <v>315</v>
      </c>
      <c r="B114" s="281" t="s">
        <v>355</v>
      </c>
      <c r="C114" s="164" t="s">
        <v>280</v>
      </c>
      <c r="D114" s="165" t="s">
        <v>228</v>
      </c>
      <c r="E114" s="230" t="s">
        <v>301</v>
      </c>
      <c r="F114" s="155"/>
      <c r="G114" s="168"/>
      <c r="H114" s="169" t="n">
        <f aca="false">H115</f>
        <v>9542437</v>
      </c>
      <c r="I114" s="169" t="n">
        <f aca="false">I115</f>
        <v>11103036</v>
      </c>
      <c r="J114" s="169" t="n">
        <f aca="false">J115</f>
        <v>10431960</v>
      </c>
    </row>
    <row r="115" s="194" customFormat="true" ht="82.5" hidden="false" customHeight="true" outlineLevel="0" collapsed="false">
      <c r="A115" s="266" t="s">
        <v>316</v>
      </c>
      <c r="B115" s="281" t="s">
        <v>355</v>
      </c>
      <c r="C115" s="164" t="s">
        <v>280</v>
      </c>
      <c r="D115" s="165" t="s">
        <v>228</v>
      </c>
      <c r="E115" s="230" t="s">
        <v>317</v>
      </c>
      <c r="F115" s="155"/>
      <c r="G115" s="168"/>
      <c r="H115" s="169" t="n">
        <f aca="false">H116</f>
        <v>9542437</v>
      </c>
      <c r="I115" s="169" t="n">
        <f aca="false">I116</f>
        <v>11103036</v>
      </c>
      <c r="J115" s="169" t="n">
        <f aca="false">J116</f>
        <v>10431960</v>
      </c>
    </row>
    <row r="116" s="194" customFormat="true" ht="53.25" hidden="false" customHeight="true" outlineLevel="0" collapsed="false">
      <c r="A116" s="172" t="s">
        <v>318</v>
      </c>
      <c r="B116" s="281" t="s">
        <v>355</v>
      </c>
      <c r="C116" s="173" t="s">
        <v>280</v>
      </c>
      <c r="D116" s="174" t="s">
        <v>228</v>
      </c>
      <c r="E116" s="191" t="s">
        <v>317</v>
      </c>
      <c r="F116" s="192" t="s">
        <v>319</v>
      </c>
      <c r="G116" s="177"/>
      <c r="H116" s="178" t="n">
        <f aca="false">H117</f>
        <v>9542437</v>
      </c>
      <c r="I116" s="178" t="n">
        <f aca="false">I117</f>
        <v>11103036</v>
      </c>
      <c r="J116" s="178" t="n">
        <f aca="false">J117</f>
        <v>10431960</v>
      </c>
    </row>
    <row r="117" s="194" customFormat="true" ht="51.75" hidden="false" customHeight="true" outlineLevel="0" collapsed="false">
      <c r="A117" s="181" t="s">
        <v>188</v>
      </c>
      <c r="B117" s="281" t="s">
        <v>355</v>
      </c>
      <c r="C117" s="173" t="s">
        <v>280</v>
      </c>
      <c r="D117" s="174" t="s">
        <v>228</v>
      </c>
      <c r="E117" s="191" t="s">
        <v>317</v>
      </c>
      <c r="F117" s="192" t="s">
        <v>319</v>
      </c>
      <c r="G117" s="177" t="s">
        <v>189</v>
      </c>
      <c r="H117" s="178" t="n">
        <v>9542437</v>
      </c>
      <c r="I117" s="178" t="n">
        <v>11103036</v>
      </c>
      <c r="J117" s="178" t="n">
        <v>10431960</v>
      </c>
    </row>
    <row r="118" s="194" customFormat="true" ht="72.75" hidden="false" customHeight="true" outlineLevel="0" collapsed="false">
      <c r="A118" s="203" t="s">
        <v>320</v>
      </c>
      <c r="B118" s="281" t="s">
        <v>355</v>
      </c>
      <c r="C118" s="164" t="s">
        <v>280</v>
      </c>
      <c r="D118" s="165" t="s">
        <v>228</v>
      </c>
      <c r="E118" s="166" t="s">
        <v>321</v>
      </c>
      <c r="F118" s="267"/>
      <c r="G118" s="268"/>
      <c r="H118" s="169" t="n">
        <f aca="false">H119</f>
        <v>2307330</v>
      </c>
      <c r="I118" s="169" t="n">
        <f aca="false">I119</f>
        <v>2557834</v>
      </c>
      <c r="J118" s="169" t="n">
        <f aca="false">J119</f>
        <v>225000</v>
      </c>
    </row>
    <row r="119" s="194" customFormat="true" ht="74.25" hidden="false" customHeight="true" outlineLevel="0" collapsed="false">
      <c r="A119" s="203" t="s">
        <v>322</v>
      </c>
      <c r="B119" s="281" t="s">
        <v>355</v>
      </c>
      <c r="C119" s="164" t="s">
        <v>280</v>
      </c>
      <c r="D119" s="165" t="s">
        <v>228</v>
      </c>
      <c r="E119" s="166" t="s">
        <v>323</v>
      </c>
      <c r="F119" s="267"/>
      <c r="G119" s="268"/>
      <c r="H119" s="169" t="n">
        <f aca="false">H120</f>
        <v>2307330</v>
      </c>
      <c r="I119" s="169" t="n">
        <f aca="false">I120</f>
        <v>2557834</v>
      </c>
      <c r="J119" s="169" t="n">
        <f aca="false">J120</f>
        <v>225000</v>
      </c>
    </row>
    <row r="120" s="194" customFormat="true" ht="51.75" hidden="false" customHeight="true" outlineLevel="0" collapsed="false">
      <c r="A120" s="203" t="s">
        <v>324</v>
      </c>
      <c r="B120" s="281" t="s">
        <v>355</v>
      </c>
      <c r="C120" s="164" t="s">
        <v>280</v>
      </c>
      <c r="D120" s="165" t="s">
        <v>228</v>
      </c>
      <c r="E120" s="230" t="s">
        <v>325</v>
      </c>
      <c r="F120" s="267"/>
      <c r="G120" s="268"/>
      <c r="H120" s="169" t="n">
        <f aca="false">H121</f>
        <v>2307330</v>
      </c>
      <c r="I120" s="169" t="n">
        <f aca="false">I121</f>
        <v>2557834</v>
      </c>
      <c r="J120" s="169" t="n">
        <f aca="false">J121</f>
        <v>225000</v>
      </c>
    </row>
    <row r="121" s="194" customFormat="true" ht="33" hidden="false" customHeight="true" outlineLevel="0" collapsed="false">
      <c r="A121" s="246" t="s">
        <v>326</v>
      </c>
      <c r="B121" s="281" t="s">
        <v>355</v>
      </c>
      <c r="C121" s="173" t="s">
        <v>280</v>
      </c>
      <c r="D121" s="174" t="s">
        <v>228</v>
      </c>
      <c r="E121" s="241" t="s">
        <v>325</v>
      </c>
      <c r="F121" s="267" t="s">
        <v>327</v>
      </c>
      <c r="G121" s="268"/>
      <c r="H121" s="178" t="n">
        <f aca="false">H122</f>
        <v>2307330</v>
      </c>
      <c r="I121" s="178" t="n">
        <f aca="false">I122</f>
        <v>2557834</v>
      </c>
      <c r="J121" s="178" t="n">
        <f aca="false">J122</f>
        <v>225000</v>
      </c>
    </row>
    <row r="122" s="265" customFormat="true" ht="102" hidden="false" customHeight="true" outlineLevel="0" collapsed="false">
      <c r="A122" s="181" t="s">
        <v>188</v>
      </c>
      <c r="B122" s="281" t="s">
        <v>355</v>
      </c>
      <c r="C122" s="173" t="s">
        <v>280</v>
      </c>
      <c r="D122" s="174" t="s">
        <v>228</v>
      </c>
      <c r="E122" s="241" t="s">
        <v>325</v>
      </c>
      <c r="F122" s="267" t="s">
        <v>327</v>
      </c>
      <c r="G122" s="268" t="s">
        <v>189</v>
      </c>
      <c r="H122" s="178" t="n">
        <v>2307330</v>
      </c>
      <c r="I122" s="178" t="n">
        <v>2557834</v>
      </c>
      <c r="J122" s="178" t="n">
        <v>225000</v>
      </c>
      <c r="K122" s="264"/>
      <c r="L122" s="264"/>
      <c r="M122" s="264"/>
      <c r="N122" s="264"/>
      <c r="O122" s="264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  <c r="AB122" s="264"/>
      <c r="AC122" s="264"/>
      <c r="AD122" s="264"/>
      <c r="AE122" s="264"/>
      <c r="AF122" s="264"/>
      <c r="AG122" s="264"/>
      <c r="AH122" s="264"/>
      <c r="AI122" s="264"/>
      <c r="AJ122" s="264"/>
      <c r="AK122" s="264"/>
      <c r="AL122" s="264"/>
    </row>
    <row r="123" s="180" customFormat="true" ht="88.5" hidden="false" customHeight="true" outlineLevel="0" collapsed="false">
      <c r="A123" s="219" t="s">
        <v>328</v>
      </c>
      <c r="B123" s="281" t="s">
        <v>355</v>
      </c>
      <c r="C123" s="151" t="s">
        <v>329</v>
      </c>
      <c r="D123" s="152"/>
      <c r="E123" s="203"/>
      <c r="F123" s="155"/>
      <c r="G123" s="192"/>
      <c r="H123" s="156" t="n">
        <f aca="false">H124</f>
        <v>30000</v>
      </c>
      <c r="I123" s="156" t="n">
        <f aca="false">I124</f>
        <v>30000</v>
      </c>
      <c r="J123" s="156" t="n">
        <f aca="false">J124</f>
        <v>30000</v>
      </c>
      <c r="K123" s="179"/>
      <c r="L123" s="179"/>
      <c r="M123" s="179"/>
      <c r="N123" s="179"/>
      <c r="O123" s="179"/>
      <c r="P123" s="179"/>
      <c r="Q123" s="179"/>
      <c r="R123" s="179"/>
      <c r="S123" s="179"/>
      <c r="T123" s="179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J123" s="179"/>
      <c r="AK123" s="179"/>
      <c r="AL123" s="179"/>
    </row>
    <row r="124" s="180" customFormat="true" ht="74.25" hidden="false" customHeight="true" outlineLevel="0" collapsed="false">
      <c r="A124" s="219" t="s">
        <v>330</v>
      </c>
      <c r="B124" s="281" t="s">
        <v>355</v>
      </c>
      <c r="C124" s="151" t="s">
        <v>329</v>
      </c>
      <c r="D124" s="152" t="s">
        <v>329</v>
      </c>
      <c r="E124" s="203"/>
      <c r="F124" s="155"/>
      <c r="G124" s="192"/>
      <c r="H124" s="156" t="n">
        <f aca="false">H125</f>
        <v>30000</v>
      </c>
      <c r="I124" s="156" t="n">
        <f aca="false">I125</f>
        <v>30000</v>
      </c>
      <c r="J124" s="156" t="n">
        <f aca="false">J125</f>
        <v>30000</v>
      </c>
      <c r="K124" s="179"/>
      <c r="L124" s="179"/>
      <c r="M124" s="179"/>
      <c r="N124" s="179"/>
      <c r="O124" s="179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J124" s="179"/>
      <c r="AK124" s="179"/>
      <c r="AL124" s="179"/>
    </row>
    <row r="125" s="179" customFormat="true" ht="113.25" hidden="false" customHeight="true" outlineLevel="0" collapsed="false">
      <c r="A125" s="266" t="s">
        <v>331</v>
      </c>
      <c r="B125" s="281" t="s">
        <v>355</v>
      </c>
      <c r="C125" s="151" t="s">
        <v>329</v>
      </c>
      <c r="D125" s="152" t="s">
        <v>329</v>
      </c>
      <c r="E125" s="269" t="s">
        <v>332</v>
      </c>
      <c r="F125" s="209"/>
      <c r="G125" s="155"/>
      <c r="H125" s="156" t="n">
        <f aca="false">H126</f>
        <v>30000</v>
      </c>
      <c r="I125" s="156" t="n">
        <f aca="false">I126</f>
        <v>30000</v>
      </c>
      <c r="J125" s="156" t="n">
        <f aca="false">J126</f>
        <v>30000</v>
      </c>
    </row>
    <row r="126" s="179" customFormat="true" ht="82.5" hidden="false" customHeight="true" outlineLevel="0" collapsed="false">
      <c r="A126" s="270" t="s">
        <v>333</v>
      </c>
      <c r="B126" s="281" t="s">
        <v>355</v>
      </c>
      <c r="C126" s="151" t="s">
        <v>329</v>
      </c>
      <c r="D126" s="152" t="s">
        <v>329</v>
      </c>
      <c r="E126" s="271" t="s">
        <v>334</v>
      </c>
      <c r="F126" s="209"/>
      <c r="G126" s="155"/>
      <c r="H126" s="156" t="n">
        <f aca="false">H127</f>
        <v>30000</v>
      </c>
      <c r="I126" s="156" t="n">
        <f aca="false">I127</f>
        <v>30000</v>
      </c>
      <c r="J126" s="156" t="n">
        <f aca="false">J127</f>
        <v>30000</v>
      </c>
    </row>
    <row r="127" s="179" customFormat="true" ht="54" hidden="false" customHeight="true" outlineLevel="0" collapsed="false">
      <c r="A127" s="270" t="s">
        <v>335</v>
      </c>
      <c r="B127" s="281" t="s">
        <v>355</v>
      </c>
      <c r="C127" s="151" t="s">
        <v>329</v>
      </c>
      <c r="D127" s="152" t="s">
        <v>329</v>
      </c>
      <c r="E127" s="271" t="s">
        <v>336</v>
      </c>
      <c r="F127" s="186"/>
      <c r="G127" s="155"/>
      <c r="H127" s="156" t="n">
        <f aca="false">H128</f>
        <v>30000</v>
      </c>
      <c r="I127" s="156" t="n">
        <f aca="false">I128</f>
        <v>30000</v>
      </c>
      <c r="J127" s="156" t="n">
        <f aca="false">J128</f>
        <v>30000</v>
      </c>
    </row>
    <row r="128" s="179" customFormat="true" ht="54" hidden="false" customHeight="true" outlineLevel="0" collapsed="false">
      <c r="A128" s="246" t="s">
        <v>337</v>
      </c>
      <c r="B128" s="281" t="s">
        <v>355</v>
      </c>
      <c r="C128" s="182" t="s">
        <v>329</v>
      </c>
      <c r="D128" s="183" t="s">
        <v>329</v>
      </c>
      <c r="E128" s="246" t="s">
        <v>338</v>
      </c>
      <c r="F128" s="192" t="s">
        <v>339</v>
      </c>
      <c r="G128" s="192"/>
      <c r="H128" s="197" t="n">
        <f aca="false">H129</f>
        <v>30000</v>
      </c>
      <c r="I128" s="197" t="n">
        <f aca="false">I129</f>
        <v>30000</v>
      </c>
      <c r="J128" s="197" t="n">
        <f aca="false">J129</f>
        <v>30000</v>
      </c>
    </row>
    <row r="129" s="179" customFormat="true" ht="54" hidden="false" customHeight="true" outlineLevel="0" collapsed="false">
      <c r="A129" s="181" t="s">
        <v>188</v>
      </c>
      <c r="B129" s="281" t="s">
        <v>355</v>
      </c>
      <c r="C129" s="182" t="s">
        <v>329</v>
      </c>
      <c r="D129" s="183" t="s">
        <v>329</v>
      </c>
      <c r="E129" s="272" t="s">
        <v>338</v>
      </c>
      <c r="F129" s="176" t="s">
        <v>339</v>
      </c>
      <c r="G129" s="192" t="s">
        <v>189</v>
      </c>
      <c r="H129" s="197" t="n">
        <v>30000</v>
      </c>
      <c r="I129" s="197" t="n">
        <v>30000</v>
      </c>
      <c r="J129" s="197" t="n">
        <v>30000</v>
      </c>
    </row>
    <row r="130" s="179" customFormat="true" ht="90" hidden="false" customHeight="true" outlineLevel="0" collapsed="false">
      <c r="A130" s="150" t="s">
        <v>340</v>
      </c>
      <c r="B130" s="281" t="s">
        <v>355</v>
      </c>
      <c r="C130" s="193" t="n">
        <v>11</v>
      </c>
      <c r="D130" s="152"/>
      <c r="E130" s="191"/>
      <c r="F130" s="192"/>
      <c r="G130" s="192"/>
      <c r="H130" s="156" t="n">
        <f aca="false">H131</f>
        <v>150000</v>
      </c>
      <c r="I130" s="156" t="n">
        <f aca="false">I131</f>
        <v>250000</v>
      </c>
      <c r="J130" s="156" t="n">
        <f aca="false">J131</f>
        <v>250000</v>
      </c>
    </row>
    <row r="131" s="179" customFormat="true" ht="78.75" hidden="false" customHeight="true" outlineLevel="0" collapsed="false">
      <c r="A131" s="162" t="s">
        <v>341</v>
      </c>
      <c r="B131" s="281" t="s">
        <v>355</v>
      </c>
      <c r="C131" s="151" t="s">
        <v>342</v>
      </c>
      <c r="D131" s="152" t="s">
        <v>171</v>
      </c>
      <c r="E131" s="191"/>
      <c r="F131" s="192"/>
      <c r="G131" s="192"/>
      <c r="H131" s="197" t="n">
        <f aca="false">H132</f>
        <v>150000</v>
      </c>
      <c r="I131" s="197" t="n">
        <f aca="false">I132</f>
        <v>250000</v>
      </c>
      <c r="J131" s="197" t="n">
        <f aca="false">J132</f>
        <v>250000</v>
      </c>
    </row>
    <row r="132" s="179" customFormat="true" ht="106.5" hidden="false" customHeight="true" outlineLevel="0" collapsed="false">
      <c r="A132" s="150" t="s">
        <v>331</v>
      </c>
      <c r="B132" s="281" t="s">
        <v>355</v>
      </c>
      <c r="C132" s="151" t="s">
        <v>342</v>
      </c>
      <c r="D132" s="152" t="s">
        <v>171</v>
      </c>
      <c r="E132" s="166" t="s">
        <v>343</v>
      </c>
      <c r="F132" s="155"/>
      <c r="G132" s="155"/>
      <c r="H132" s="156" t="n">
        <f aca="false">H133</f>
        <v>150000</v>
      </c>
      <c r="I132" s="156" t="n">
        <f aca="false">I133</f>
        <v>250000</v>
      </c>
      <c r="J132" s="156" t="n">
        <f aca="false">J133</f>
        <v>250000</v>
      </c>
    </row>
    <row r="133" s="179" customFormat="true" ht="93" hidden="false" customHeight="true" outlineLevel="0" collapsed="false">
      <c r="A133" s="228" t="s">
        <v>344</v>
      </c>
      <c r="B133" s="281" t="s">
        <v>355</v>
      </c>
      <c r="C133" s="151" t="s">
        <v>342</v>
      </c>
      <c r="D133" s="152" t="s">
        <v>171</v>
      </c>
      <c r="E133" s="166" t="s">
        <v>345</v>
      </c>
      <c r="F133" s="155"/>
      <c r="G133" s="155"/>
      <c r="H133" s="156" t="n">
        <f aca="false">H134</f>
        <v>150000</v>
      </c>
      <c r="I133" s="156" t="n">
        <f aca="false">I134</f>
        <v>250000</v>
      </c>
      <c r="J133" s="156" t="n">
        <f aca="false">J134</f>
        <v>250000</v>
      </c>
    </row>
    <row r="134" s="179" customFormat="true" ht="84" hidden="false" customHeight="true" outlineLevel="0" collapsed="false">
      <c r="A134" s="162" t="s">
        <v>346</v>
      </c>
      <c r="B134" s="281" t="s">
        <v>355</v>
      </c>
      <c r="C134" s="151" t="s">
        <v>342</v>
      </c>
      <c r="D134" s="152" t="s">
        <v>171</v>
      </c>
      <c r="E134" s="273" t="s">
        <v>347</v>
      </c>
      <c r="F134" s="155"/>
      <c r="G134" s="155"/>
      <c r="H134" s="156" t="n">
        <f aca="false">H135</f>
        <v>150000</v>
      </c>
      <c r="I134" s="156" t="n">
        <f aca="false">I135</f>
        <v>250000</v>
      </c>
      <c r="J134" s="156" t="n">
        <f aca="false">J135</f>
        <v>250000</v>
      </c>
    </row>
    <row r="135" s="179" customFormat="true" ht="93.75" hidden="false" customHeight="true" outlineLevel="0" collapsed="false">
      <c r="A135" s="274" t="s">
        <v>348</v>
      </c>
      <c r="B135" s="281" t="s">
        <v>355</v>
      </c>
      <c r="C135" s="182" t="s">
        <v>342</v>
      </c>
      <c r="D135" s="183" t="s">
        <v>171</v>
      </c>
      <c r="E135" s="191" t="s">
        <v>349</v>
      </c>
      <c r="F135" s="192" t="s">
        <v>350</v>
      </c>
      <c r="G135" s="192"/>
      <c r="H135" s="197" t="n">
        <f aca="false">H136</f>
        <v>150000</v>
      </c>
      <c r="I135" s="197" t="n">
        <f aca="false">I136</f>
        <v>250000</v>
      </c>
      <c r="J135" s="197" t="n">
        <f aca="false">J136</f>
        <v>250000</v>
      </c>
    </row>
    <row r="136" s="179" customFormat="true" ht="54" hidden="false" customHeight="true" outlineLevel="0" collapsed="false">
      <c r="A136" s="283" t="s">
        <v>188</v>
      </c>
      <c r="B136" s="281" t="s">
        <v>355</v>
      </c>
      <c r="C136" s="202" t="n">
        <v>11</v>
      </c>
      <c r="D136" s="183" t="s">
        <v>171</v>
      </c>
      <c r="E136" s="191" t="s">
        <v>349</v>
      </c>
      <c r="F136" s="192" t="s">
        <v>350</v>
      </c>
      <c r="G136" s="192" t="s">
        <v>189</v>
      </c>
      <c r="H136" s="197" t="n">
        <v>150000</v>
      </c>
      <c r="I136" s="197" t="n">
        <v>250000</v>
      </c>
      <c r="J136" s="197" t="n">
        <v>250000</v>
      </c>
    </row>
    <row r="137" s="179" customFormat="true" ht="40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284"/>
    </row>
    <row r="138" s="179" customFormat="true" ht="50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284"/>
    </row>
    <row r="139" s="179" customFormat="true" ht="11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284"/>
    </row>
    <row r="140" s="179" customFormat="true" ht="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284"/>
    </row>
    <row r="141" s="179" customFormat="true" ht="57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284"/>
    </row>
    <row r="142" s="179" customFormat="true" ht="4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284"/>
    </row>
    <row r="143" s="179" customFormat="true" ht="50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285"/>
      <c r="J143" s="194"/>
    </row>
    <row r="144" s="194" customFormat="true" ht="33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157"/>
      <c r="J144" s="157"/>
    </row>
    <row r="145" s="158" customFormat="true" ht="33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  <c r="V145" s="157"/>
      <c r="W145" s="157"/>
      <c r="X145" s="157"/>
      <c r="Y145" s="157"/>
      <c r="Z145" s="157"/>
      <c r="AA145" s="157"/>
      <c r="AB145" s="157"/>
      <c r="AC145" s="157"/>
      <c r="AD145" s="157"/>
      <c r="AE145" s="157"/>
      <c r="AF145" s="157"/>
      <c r="AG145" s="157"/>
      <c r="AH145" s="157"/>
      <c r="AI145" s="157"/>
      <c r="AJ145" s="157"/>
      <c r="AK145" s="157"/>
    </row>
    <row r="146" s="158" customFormat="true" ht="100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  <c r="V146" s="157"/>
      <c r="W146" s="157"/>
      <c r="X146" s="157"/>
      <c r="Y146" s="157"/>
      <c r="Z146" s="157"/>
      <c r="AA146" s="157"/>
      <c r="AB146" s="157"/>
      <c r="AC146" s="157"/>
      <c r="AD146" s="157"/>
      <c r="AE146" s="157"/>
      <c r="AF146" s="157"/>
      <c r="AG146" s="157"/>
      <c r="AH146" s="157"/>
      <c r="AI146" s="157"/>
      <c r="AJ146" s="157"/>
      <c r="AK146" s="157"/>
    </row>
    <row r="147" s="158" customFormat="true" ht="89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  <c r="V147" s="157"/>
      <c r="W147" s="157"/>
      <c r="X147" s="157"/>
      <c r="Y147" s="157"/>
      <c r="Z147" s="157"/>
      <c r="AA147" s="157"/>
      <c r="AB147" s="157"/>
      <c r="AC147" s="157"/>
      <c r="AD147" s="157"/>
      <c r="AE147" s="157"/>
      <c r="AF147" s="157"/>
      <c r="AG147" s="157"/>
      <c r="AH147" s="157"/>
      <c r="AI147" s="157"/>
      <c r="AJ147" s="157"/>
      <c r="AK147" s="157"/>
    </row>
    <row r="148" s="158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57"/>
      <c r="AK148" s="157"/>
    </row>
    <row r="149" s="158" customFormat="true" ht="55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  <c r="AK149" s="157"/>
    </row>
    <row r="150" s="158" customFormat="true" ht="4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285"/>
      <c r="J150" s="194"/>
      <c r="K150" s="157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  <c r="V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57"/>
      <c r="AI150" s="157"/>
      <c r="AJ150" s="157"/>
      <c r="AK150" s="157"/>
    </row>
    <row r="151" s="194" customFormat="true" ht="37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285"/>
    </row>
    <row r="152" s="194" customFormat="true" ht="4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285"/>
    </row>
    <row r="153" s="194" customFormat="true" ht="10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285"/>
    </row>
    <row r="154" s="194" customFormat="true" ht="87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285"/>
    </row>
    <row r="155" s="194" customFormat="true" ht="7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285"/>
    </row>
    <row r="156" s="194" customFormat="true" ht="69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286"/>
      <c r="J156" s="157"/>
    </row>
    <row r="157" s="158" customFormat="true" ht="6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157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  <c r="V157" s="157"/>
      <c r="W157" s="157"/>
      <c r="X157" s="157"/>
      <c r="Y157" s="157"/>
      <c r="Z157" s="157"/>
      <c r="AA157" s="157"/>
      <c r="AB157" s="157"/>
      <c r="AC157" s="157"/>
      <c r="AD157" s="157"/>
      <c r="AE157" s="157"/>
      <c r="AF157" s="157"/>
      <c r="AG157" s="157"/>
      <c r="AH157" s="157"/>
      <c r="AI157" s="157"/>
      <c r="AJ157" s="157"/>
      <c r="AK157" s="157"/>
      <c r="AL157" s="157"/>
    </row>
  </sheetData>
  <mergeCells count="8">
    <mergeCell ref="A1:J1"/>
    <mergeCell ref="A2:J2"/>
    <mergeCell ref="A3:J3"/>
    <mergeCell ref="A4:J4"/>
    <mergeCell ref="A5:J5"/>
    <mergeCell ref="A6:J6"/>
    <mergeCell ref="A7:H7"/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70" zoomScalePageLayoutView="75" workbookViewId="0">
      <selection pane="topLeft" activeCell="F71" activeCellId="0" sqref="F71:G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76.85"/>
    <col collapsed="false" customWidth="true" hidden="false" outlineLevel="0" max="2" min="2" style="132" width="18.85"/>
    <col collapsed="false" customWidth="true" hidden="true" outlineLevel="0" max="3" min="3" style="133" width="7.42"/>
    <col collapsed="false" customWidth="true" hidden="true" outlineLevel="0" max="4" min="4" style="130" width="1.56"/>
    <col collapsed="false" customWidth="true" hidden="false" outlineLevel="0" max="5" min="5" style="130" width="6.28"/>
    <col collapsed="false" customWidth="true" hidden="false" outlineLevel="0" max="6" min="6" style="134" width="22.14"/>
    <col collapsed="false" customWidth="true" hidden="false" outlineLevel="0" max="7" min="7" style="287" width="18.99"/>
    <col collapsed="false" customWidth="true" hidden="false" outlineLevel="0" max="8" min="8" style="288" width="20.7"/>
    <col collapsed="false" customWidth="false" hidden="false" outlineLevel="0" max="36" min="9" style="288" width="9.14"/>
    <col collapsed="false" customWidth="false" hidden="false" outlineLevel="0" max="257" min="37" style="289" width="9.14"/>
  </cols>
  <sheetData>
    <row r="1" s="291" customFormat="true" ht="27" hidden="false" customHeight="true" outlineLevel="0" collapsed="false">
      <c r="A1" s="290" t="s">
        <v>357</v>
      </c>
      <c r="B1" s="290"/>
      <c r="C1" s="290"/>
      <c r="D1" s="290"/>
      <c r="E1" s="290"/>
      <c r="F1" s="290"/>
      <c r="G1" s="290"/>
      <c r="H1" s="290"/>
    </row>
    <row r="2" s="291" customFormat="true" ht="21" hidden="false" customHeight="true" outlineLevel="0" collapsed="false">
      <c r="A2" s="290" t="s">
        <v>358</v>
      </c>
      <c r="B2" s="290"/>
      <c r="C2" s="290"/>
      <c r="D2" s="290"/>
      <c r="E2" s="290"/>
      <c r="F2" s="290"/>
      <c r="G2" s="290"/>
      <c r="H2" s="290"/>
    </row>
    <row r="3" s="291" customFormat="true" ht="23.25" hidden="false" customHeight="true" outlineLevel="0" collapsed="false">
      <c r="A3" s="290" t="s">
        <v>159</v>
      </c>
      <c r="B3" s="290"/>
      <c r="C3" s="290"/>
      <c r="D3" s="290"/>
      <c r="E3" s="290"/>
      <c r="F3" s="290"/>
      <c r="G3" s="290"/>
      <c r="H3" s="290"/>
    </row>
    <row r="4" s="293" customFormat="true" ht="22.5" hidden="false" customHeight="true" outlineLevel="0" collapsed="false">
      <c r="A4" s="292" t="s">
        <v>160</v>
      </c>
      <c r="B4" s="292"/>
      <c r="C4" s="292"/>
      <c r="D4" s="292"/>
      <c r="E4" s="292"/>
      <c r="F4" s="292"/>
      <c r="G4" s="292"/>
      <c r="H4" s="292"/>
    </row>
    <row r="5" s="293" customFormat="true" ht="22.5" hidden="false" customHeight="true" outlineLevel="0" collapsed="false">
      <c r="A5" s="292" t="s">
        <v>161</v>
      </c>
      <c r="B5" s="292"/>
      <c r="C5" s="292"/>
      <c r="D5" s="292"/>
      <c r="E5" s="292"/>
      <c r="F5" s="292"/>
      <c r="G5" s="292"/>
      <c r="H5" s="292"/>
    </row>
    <row r="6" s="293" customFormat="true" ht="21.75" hidden="false" customHeight="true" outlineLevel="0" collapsed="false">
      <c r="A6" s="292" t="s">
        <v>4</v>
      </c>
      <c r="B6" s="292"/>
      <c r="C6" s="292"/>
      <c r="D6" s="292"/>
      <c r="E6" s="292"/>
      <c r="F6" s="292"/>
      <c r="G6" s="292"/>
      <c r="H6" s="292"/>
    </row>
    <row r="7" s="293" customFormat="true" ht="31.5" hidden="false" customHeight="true" outlineLevel="0" collapsed="false">
      <c r="A7" s="17"/>
      <c r="B7" s="17"/>
      <c r="C7" s="17"/>
      <c r="D7" s="17"/>
      <c r="E7" s="17"/>
      <c r="F7" s="17"/>
    </row>
    <row r="8" s="293" customFormat="true" ht="96" hidden="false" customHeight="true" outlineLevel="0" collapsed="false">
      <c r="A8" s="294" t="s">
        <v>359</v>
      </c>
      <c r="B8" s="294"/>
      <c r="C8" s="294"/>
      <c r="D8" s="294"/>
      <c r="E8" s="294"/>
      <c r="F8" s="294"/>
      <c r="G8" s="294"/>
      <c r="H8" s="294"/>
    </row>
    <row r="9" s="298" customFormat="true" ht="18.75" hidden="false" customHeight="false" outlineLevel="0" collapsed="false">
      <c r="A9" s="295"/>
      <c r="B9" s="296"/>
      <c r="C9" s="296"/>
      <c r="D9" s="297"/>
      <c r="E9" s="297"/>
      <c r="F9" s="297" t="s">
        <v>42</v>
      </c>
    </row>
    <row r="10" s="304" customFormat="true" ht="54" hidden="false" customHeight="true" outlineLevel="0" collapsed="false">
      <c r="A10" s="299" t="s">
        <v>9</v>
      </c>
      <c r="B10" s="300" t="s">
        <v>166</v>
      </c>
      <c r="C10" s="300"/>
      <c r="D10" s="300"/>
      <c r="E10" s="301" t="s">
        <v>167</v>
      </c>
      <c r="F10" s="302" t="s">
        <v>10</v>
      </c>
      <c r="G10" s="302" t="s">
        <v>35</v>
      </c>
      <c r="H10" s="302" t="s">
        <v>36</v>
      </c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03"/>
      <c r="AF10" s="303"/>
      <c r="AG10" s="303"/>
      <c r="AH10" s="303"/>
      <c r="AI10" s="303"/>
      <c r="AJ10" s="303"/>
    </row>
    <row r="11" s="222" customFormat="true" ht="18.75" hidden="false" customHeight="true" outlineLevel="0" collapsed="false">
      <c r="A11" s="305" t="n">
        <v>1</v>
      </c>
      <c r="B11" s="306" t="s">
        <v>360</v>
      </c>
      <c r="C11" s="306"/>
      <c r="D11" s="306"/>
      <c r="E11" s="307"/>
      <c r="F11" s="306" t="n">
        <v>3</v>
      </c>
      <c r="G11" s="308"/>
      <c r="H11" s="309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</row>
    <row r="12" s="222" customFormat="true" ht="20.25" hidden="false" customHeight="false" outlineLevel="0" collapsed="false">
      <c r="A12" s="159" t="s">
        <v>169</v>
      </c>
      <c r="B12" s="311"/>
      <c r="C12" s="312"/>
      <c r="D12" s="307"/>
      <c r="E12" s="307"/>
      <c r="F12" s="306"/>
      <c r="G12" s="160" t="n">
        <v>708064</v>
      </c>
      <c r="H12" s="161" t="n">
        <v>1454096</v>
      </c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</row>
    <row r="13" customFormat="false" ht="108.75" hidden="false" customHeight="true" outlineLevel="0" collapsed="false">
      <c r="A13" s="313" t="s">
        <v>279</v>
      </c>
      <c r="B13" s="314" t="s">
        <v>280</v>
      </c>
      <c r="C13" s="314"/>
      <c r="D13" s="314"/>
      <c r="E13" s="315"/>
      <c r="F13" s="316" t="n">
        <f aca="false">F14</f>
        <v>300000</v>
      </c>
      <c r="G13" s="316" t="n">
        <f aca="false">G14</f>
        <v>350000</v>
      </c>
      <c r="H13" s="316" t="n">
        <f aca="false">H14</f>
        <v>350000</v>
      </c>
    </row>
    <row r="14" customFormat="false" ht="63.75" hidden="false" customHeight="true" outlineLevel="0" collapsed="false">
      <c r="A14" s="317" t="s">
        <v>361</v>
      </c>
      <c r="B14" s="318" t="s">
        <v>282</v>
      </c>
      <c r="C14" s="318"/>
      <c r="D14" s="318"/>
      <c r="E14" s="319"/>
      <c r="F14" s="316" t="n">
        <f aca="false">F15</f>
        <v>300000</v>
      </c>
      <c r="G14" s="316" t="n">
        <f aca="false">G15</f>
        <v>350000</v>
      </c>
      <c r="H14" s="316" t="n">
        <f aca="false">H15</f>
        <v>350000</v>
      </c>
    </row>
    <row r="15" customFormat="false" ht="37.5" hidden="false" customHeight="true" outlineLevel="0" collapsed="false">
      <c r="A15" s="317" t="s">
        <v>283</v>
      </c>
      <c r="B15" s="318" t="s">
        <v>362</v>
      </c>
      <c r="C15" s="318"/>
      <c r="D15" s="318"/>
      <c r="E15" s="319"/>
      <c r="F15" s="316" t="n">
        <f aca="false">F16</f>
        <v>300000</v>
      </c>
      <c r="G15" s="316" t="n">
        <f aca="false">G16</f>
        <v>350000</v>
      </c>
      <c r="H15" s="316" t="n">
        <f aca="false">H16</f>
        <v>350000</v>
      </c>
    </row>
    <row r="16" customFormat="false" ht="37.5" hidden="false" customHeight="true" outlineLevel="0" collapsed="false">
      <c r="A16" s="320" t="s">
        <v>285</v>
      </c>
      <c r="B16" s="321" t="s">
        <v>363</v>
      </c>
      <c r="C16" s="321"/>
      <c r="D16" s="321"/>
      <c r="E16" s="322"/>
      <c r="F16" s="323" t="n">
        <f aca="false">F17</f>
        <v>300000</v>
      </c>
      <c r="G16" s="323" t="n">
        <f aca="false">G17</f>
        <v>350000</v>
      </c>
      <c r="H16" s="323" t="n">
        <f aca="false">H17</f>
        <v>350000</v>
      </c>
    </row>
    <row r="17" customFormat="false" ht="46.5" hidden="false" customHeight="true" outlineLevel="0" collapsed="false">
      <c r="A17" s="321" t="s">
        <v>294</v>
      </c>
      <c r="B17" s="321" t="s">
        <v>363</v>
      </c>
      <c r="C17" s="321"/>
      <c r="D17" s="321"/>
      <c r="E17" s="322" t="n">
        <v>200</v>
      </c>
      <c r="F17" s="323" t="n">
        <v>300000</v>
      </c>
      <c r="G17" s="323" t="n">
        <v>350000</v>
      </c>
      <c r="H17" s="323" t="n">
        <v>350000</v>
      </c>
    </row>
    <row r="18" customFormat="false" ht="95.25" hidden="false" customHeight="true" outlineLevel="0" collapsed="false">
      <c r="A18" s="324" t="s">
        <v>299</v>
      </c>
      <c r="B18" s="314" t="s">
        <v>329</v>
      </c>
      <c r="C18" s="314"/>
      <c r="D18" s="314"/>
      <c r="E18" s="315"/>
      <c r="F18" s="325" t="n">
        <f aca="false">F19+F26</f>
        <v>10316036</v>
      </c>
      <c r="G18" s="325" t="n">
        <f aca="false">G19+G26</f>
        <v>11463036</v>
      </c>
      <c r="H18" s="325" t="n">
        <f aca="false">H19+H26</f>
        <v>10791960</v>
      </c>
    </row>
    <row r="19" customFormat="false" ht="78" hidden="false" customHeight="true" outlineLevel="0" collapsed="false">
      <c r="A19" s="324" t="s">
        <v>300</v>
      </c>
      <c r="B19" s="318" t="s">
        <v>301</v>
      </c>
      <c r="C19" s="318"/>
      <c r="D19" s="318"/>
      <c r="E19" s="319"/>
      <c r="F19" s="325" t="n">
        <f aca="false">F20+F23</f>
        <v>9602437</v>
      </c>
      <c r="G19" s="325" t="n">
        <f aca="false">G20+G23</f>
        <v>11163036</v>
      </c>
      <c r="H19" s="325" t="n">
        <f aca="false">H21+H24</f>
        <v>10491960</v>
      </c>
    </row>
    <row r="20" customFormat="false" ht="80.25" hidden="false" customHeight="true" outlineLevel="0" collapsed="false">
      <c r="A20" s="324" t="s">
        <v>364</v>
      </c>
      <c r="B20" s="318" t="s">
        <v>304</v>
      </c>
      <c r="C20" s="318"/>
      <c r="D20" s="318"/>
      <c r="E20" s="319"/>
      <c r="F20" s="325" t="n">
        <f aca="false">F21</f>
        <v>60000</v>
      </c>
      <c r="G20" s="325" t="n">
        <f aca="false">G21</f>
        <v>60000</v>
      </c>
      <c r="H20" s="325" t="n">
        <f aca="false">H21</f>
        <v>60000</v>
      </c>
    </row>
    <row r="21" customFormat="false" ht="44.25" hidden="false" customHeight="true" outlineLevel="0" collapsed="false">
      <c r="A21" s="320" t="s">
        <v>305</v>
      </c>
      <c r="B21" s="326" t="s">
        <v>365</v>
      </c>
      <c r="C21" s="326"/>
      <c r="D21" s="326"/>
      <c r="E21" s="327"/>
      <c r="F21" s="328" t="n">
        <f aca="false">F22</f>
        <v>60000</v>
      </c>
      <c r="G21" s="328" t="n">
        <f aca="false">G22</f>
        <v>60000</v>
      </c>
      <c r="H21" s="328" t="n">
        <f aca="false">H22</f>
        <v>60000</v>
      </c>
    </row>
    <row r="22" customFormat="false" ht="44.25" hidden="false" customHeight="true" outlineLevel="0" collapsed="false">
      <c r="A22" s="321" t="s">
        <v>294</v>
      </c>
      <c r="B22" s="326" t="s">
        <v>365</v>
      </c>
      <c r="C22" s="326"/>
      <c r="D22" s="326"/>
      <c r="E22" s="327" t="s">
        <v>189</v>
      </c>
      <c r="F22" s="328" t="n">
        <v>60000</v>
      </c>
      <c r="G22" s="328" t="n">
        <v>60000</v>
      </c>
      <c r="H22" s="328" t="n">
        <v>60000</v>
      </c>
    </row>
    <row r="23" customFormat="false" ht="69" hidden="false" customHeight="true" outlineLevel="0" collapsed="false">
      <c r="A23" s="329" t="s">
        <v>316</v>
      </c>
      <c r="B23" s="318" t="s">
        <v>366</v>
      </c>
      <c r="C23" s="318"/>
      <c r="D23" s="318"/>
      <c r="E23" s="319"/>
      <c r="F23" s="325" t="n">
        <f aca="false">F24</f>
        <v>9542437</v>
      </c>
      <c r="G23" s="325" t="n">
        <f aca="false">G24</f>
        <v>11103036</v>
      </c>
      <c r="H23" s="325" t="n">
        <f aca="false">H24</f>
        <v>10431960</v>
      </c>
    </row>
    <row r="24" customFormat="false" ht="42.75" hidden="false" customHeight="true" outlineLevel="0" collapsed="false">
      <c r="A24" s="330" t="s">
        <v>318</v>
      </c>
      <c r="B24" s="321" t="s">
        <v>367</v>
      </c>
      <c r="C24" s="321"/>
      <c r="D24" s="321"/>
      <c r="E24" s="322"/>
      <c r="F24" s="328" t="n">
        <f aca="false">F25</f>
        <v>9542437</v>
      </c>
      <c r="G24" s="328" t="n">
        <f aca="false">G25</f>
        <v>11103036</v>
      </c>
      <c r="H24" s="328" t="n">
        <f aca="false">H25</f>
        <v>10431960</v>
      </c>
    </row>
    <row r="25" customFormat="false" ht="42" hidden="false" customHeight="true" outlineLevel="0" collapsed="false">
      <c r="A25" s="321" t="s">
        <v>294</v>
      </c>
      <c r="B25" s="321" t="s">
        <v>367</v>
      </c>
      <c r="C25" s="321"/>
      <c r="D25" s="321"/>
      <c r="E25" s="322" t="n">
        <v>200</v>
      </c>
      <c r="F25" s="328" t="n">
        <v>9542437</v>
      </c>
      <c r="G25" s="328" t="n">
        <v>11103036</v>
      </c>
      <c r="H25" s="328" t="n">
        <v>10431960</v>
      </c>
    </row>
    <row r="26" customFormat="false" ht="89.25" hidden="false" customHeight="true" outlineLevel="0" collapsed="false">
      <c r="A26" s="331" t="s">
        <v>289</v>
      </c>
      <c r="B26" s="318" t="s">
        <v>309</v>
      </c>
      <c r="C26" s="318"/>
      <c r="D26" s="318"/>
      <c r="E26" s="319"/>
      <c r="F26" s="325" t="n">
        <f aca="false">F27+F30</f>
        <v>713599</v>
      </c>
      <c r="G26" s="325" t="n">
        <f aca="false">G27</f>
        <v>300000</v>
      </c>
      <c r="H26" s="325" t="n">
        <f aca="false">H27</f>
        <v>300000</v>
      </c>
    </row>
    <row r="27" customFormat="false" ht="78" hidden="false" customHeight="true" outlineLevel="0" collapsed="false">
      <c r="A27" s="332" t="s">
        <v>310</v>
      </c>
      <c r="B27" s="318" t="s">
        <v>368</v>
      </c>
      <c r="C27" s="318"/>
      <c r="D27" s="318"/>
      <c r="E27" s="319"/>
      <c r="F27" s="325" t="n">
        <f aca="false">F28</f>
        <v>300000</v>
      </c>
      <c r="G27" s="325" t="n">
        <f aca="false">G28</f>
        <v>300000</v>
      </c>
      <c r="H27" s="325" t="n">
        <f aca="false">H28</f>
        <v>300000</v>
      </c>
    </row>
    <row r="28" customFormat="false" ht="42" hidden="false" customHeight="true" outlineLevel="0" collapsed="false">
      <c r="A28" s="330" t="s">
        <v>312</v>
      </c>
      <c r="B28" s="321" t="s">
        <v>369</v>
      </c>
      <c r="C28" s="321"/>
      <c r="D28" s="321"/>
      <c r="E28" s="322"/>
      <c r="F28" s="328" t="n">
        <f aca="false">F29</f>
        <v>300000</v>
      </c>
      <c r="G28" s="328" t="n">
        <f aca="false">G29</f>
        <v>300000</v>
      </c>
      <c r="H28" s="328" t="n">
        <f aca="false">H29</f>
        <v>300000</v>
      </c>
    </row>
    <row r="29" customFormat="false" ht="42" hidden="false" customHeight="true" outlineLevel="0" collapsed="false">
      <c r="A29" s="321" t="s">
        <v>294</v>
      </c>
      <c r="B29" s="321" t="s">
        <v>369</v>
      </c>
      <c r="C29" s="321"/>
      <c r="D29" s="321"/>
      <c r="E29" s="322" t="n">
        <v>200</v>
      </c>
      <c r="F29" s="333" t="n">
        <v>300000</v>
      </c>
      <c r="G29" s="333" t="n">
        <v>300000</v>
      </c>
      <c r="H29" s="333" t="n">
        <v>300000</v>
      </c>
    </row>
    <row r="30" s="288" customFormat="true" ht="95.25" hidden="false" customHeight="true" outlineLevel="0" collapsed="false">
      <c r="A30" s="243" t="s">
        <v>291</v>
      </c>
      <c r="B30" s="230" t="s">
        <v>292</v>
      </c>
      <c r="C30" s="334"/>
      <c r="D30" s="334"/>
      <c r="E30" s="167"/>
      <c r="F30" s="325" t="n">
        <f aca="false">F31+F33</f>
        <v>413599</v>
      </c>
      <c r="G30" s="325" t="n">
        <f aca="false">G31+G33</f>
        <v>0</v>
      </c>
      <c r="H30" s="325" t="n">
        <f aca="false">H31+H33</f>
        <v>0</v>
      </c>
    </row>
    <row r="31" s="288" customFormat="true" ht="88.5" hidden="false" customHeight="true" outlineLevel="0" collapsed="false">
      <c r="A31" s="335" t="s">
        <v>293</v>
      </c>
      <c r="B31" s="241" t="s">
        <v>370</v>
      </c>
      <c r="C31" s="334"/>
      <c r="D31" s="334"/>
      <c r="E31" s="167"/>
      <c r="F31" s="328" t="n">
        <f aca="false">F32</f>
        <v>289519</v>
      </c>
      <c r="G31" s="328" t="n">
        <f aca="false">G32</f>
        <v>0</v>
      </c>
      <c r="H31" s="328" t="n">
        <f aca="false">H32</f>
        <v>0</v>
      </c>
    </row>
    <row r="32" s="288" customFormat="true" ht="57" hidden="false" customHeight="true" outlineLevel="0" collapsed="false">
      <c r="A32" s="200" t="s">
        <v>294</v>
      </c>
      <c r="B32" s="241" t="s">
        <v>370</v>
      </c>
      <c r="C32" s="336"/>
      <c r="D32" s="336"/>
      <c r="E32" s="337" t="s">
        <v>189</v>
      </c>
      <c r="F32" s="328" t="n">
        <v>289519</v>
      </c>
      <c r="G32" s="328" t="n">
        <v>0</v>
      </c>
      <c r="H32" s="328" t="n">
        <v>0</v>
      </c>
    </row>
    <row r="33" s="288" customFormat="true" ht="87" hidden="false" customHeight="true" outlineLevel="0" collapsed="false">
      <c r="A33" s="200" t="s">
        <v>295</v>
      </c>
      <c r="B33" s="241" t="s">
        <v>371</v>
      </c>
      <c r="C33" s="336"/>
      <c r="D33" s="336"/>
      <c r="E33" s="337"/>
      <c r="F33" s="328" t="n">
        <f aca="false">F34</f>
        <v>124080</v>
      </c>
      <c r="G33" s="328" t="n">
        <f aca="false">G34</f>
        <v>0</v>
      </c>
      <c r="H33" s="328" t="n">
        <f aca="false">H34</f>
        <v>0</v>
      </c>
    </row>
    <row r="34" s="288" customFormat="true" ht="62.25" hidden="false" customHeight="true" outlineLevel="0" collapsed="false">
      <c r="A34" s="200" t="s">
        <v>294</v>
      </c>
      <c r="B34" s="241" t="s">
        <v>371</v>
      </c>
      <c r="C34" s="336"/>
      <c r="D34" s="336"/>
      <c r="E34" s="337" t="s">
        <v>189</v>
      </c>
      <c r="F34" s="328" t="n">
        <v>124080</v>
      </c>
      <c r="G34" s="328" t="n">
        <v>0</v>
      </c>
      <c r="H34" s="328" t="n">
        <v>0</v>
      </c>
    </row>
    <row r="35" customFormat="false" ht="123" hidden="false" customHeight="true" outlineLevel="0" collapsed="false">
      <c r="A35" s="338" t="s">
        <v>372</v>
      </c>
      <c r="B35" s="314" t="s">
        <v>343</v>
      </c>
      <c r="C35" s="314"/>
      <c r="D35" s="314"/>
      <c r="E35" s="315"/>
      <c r="F35" s="316" t="n">
        <f aca="false">F36+F40</f>
        <v>180000</v>
      </c>
      <c r="G35" s="316" t="n">
        <f aca="false">G36+G40</f>
        <v>280000</v>
      </c>
      <c r="H35" s="316" t="n">
        <f aca="false">H36+H40</f>
        <v>280000</v>
      </c>
    </row>
    <row r="36" customFormat="false" ht="99" hidden="false" customHeight="true" outlineLevel="0" collapsed="false">
      <c r="A36" s="339" t="s">
        <v>333</v>
      </c>
      <c r="B36" s="318" t="s">
        <v>373</v>
      </c>
      <c r="C36" s="318"/>
      <c r="D36" s="318"/>
      <c r="E36" s="319"/>
      <c r="F36" s="316" t="n">
        <f aca="false">F37</f>
        <v>30000</v>
      </c>
      <c r="G36" s="316" t="n">
        <f aca="false">G37</f>
        <v>30000</v>
      </c>
      <c r="H36" s="316" t="n">
        <f aca="false">H37</f>
        <v>30000</v>
      </c>
    </row>
    <row r="37" customFormat="false" ht="54" hidden="false" customHeight="true" outlineLevel="0" collapsed="false">
      <c r="A37" s="339" t="s">
        <v>335</v>
      </c>
      <c r="B37" s="318" t="s">
        <v>338</v>
      </c>
      <c r="C37" s="318"/>
      <c r="D37" s="318"/>
      <c r="E37" s="319"/>
      <c r="F37" s="316" t="n">
        <f aca="false">F38</f>
        <v>30000</v>
      </c>
      <c r="G37" s="316" t="n">
        <f aca="false">G38</f>
        <v>30000</v>
      </c>
      <c r="H37" s="316" t="n">
        <f aca="false">H38</f>
        <v>30000</v>
      </c>
    </row>
    <row r="38" customFormat="false" ht="40.5" hidden="false" customHeight="true" outlineLevel="0" collapsed="false">
      <c r="A38" s="340" t="s">
        <v>337</v>
      </c>
      <c r="B38" s="321" t="s">
        <v>374</v>
      </c>
      <c r="C38" s="321"/>
      <c r="D38" s="321"/>
      <c r="E38" s="322"/>
      <c r="F38" s="323" t="n">
        <f aca="false">F39</f>
        <v>30000</v>
      </c>
      <c r="G38" s="323" t="n">
        <f aca="false">G39</f>
        <v>30000</v>
      </c>
      <c r="H38" s="323" t="n">
        <f aca="false">H39</f>
        <v>30000</v>
      </c>
    </row>
    <row r="39" customFormat="false" ht="40.5" hidden="false" customHeight="true" outlineLevel="0" collapsed="false">
      <c r="A39" s="321" t="s">
        <v>294</v>
      </c>
      <c r="B39" s="321" t="s">
        <v>374</v>
      </c>
      <c r="C39" s="321"/>
      <c r="D39" s="321"/>
      <c r="E39" s="322" t="n">
        <v>200</v>
      </c>
      <c r="F39" s="323" t="n">
        <v>30000</v>
      </c>
      <c r="G39" s="323" t="n">
        <v>30000</v>
      </c>
      <c r="H39" s="323" t="n">
        <v>30000</v>
      </c>
    </row>
    <row r="40" customFormat="false" ht="81.75" hidden="false" customHeight="true" outlineLevel="0" collapsed="false">
      <c r="A40" s="317" t="s">
        <v>375</v>
      </c>
      <c r="B40" s="318" t="s">
        <v>345</v>
      </c>
      <c r="C40" s="318"/>
      <c r="D40" s="318"/>
      <c r="E40" s="319"/>
      <c r="F40" s="316" t="n">
        <f aca="false">F41</f>
        <v>150000</v>
      </c>
      <c r="G40" s="316" t="n">
        <f aca="false">G41</f>
        <v>250000</v>
      </c>
      <c r="H40" s="316" t="n">
        <f aca="false">H41</f>
        <v>250000</v>
      </c>
    </row>
    <row r="41" customFormat="false" ht="65.25" hidden="false" customHeight="true" outlineLevel="0" collapsed="false">
      <c r="A41" s="317" t="s">
        <v>346</v>
      </c>
      <c r="B41" s="318" t="s">
        <v>349</v>
      </c>
      <c r="C41" s="318"/>
      <c r="D41" s="318"/>
      <c r="E41" s="319"/>
      <c r="F41" s="316" t="n">
        <f aca="false">F42</f>
        <v>150000</v>
      </c>
      <c r="G41" s="316" t="n">
        <f aca="false">G42</f>
        <v>250000</v>
      </c>
      <c r="H41" s="316" t="n">
        <f aca="false">H42</f>
        <v>250000</v>
      </c>
    </row>
    <row r="42" customFormat="false" ht="78" hidden="false" customHeight="true" outlineLevel="0" collapsed="false">
      <c r="A42" s="321" t="s">
        <v>348</v>
      </c>
      <c r="B42" s="321" t="s">
        <v>376</v>
      </c>
      <c r="C42" s="321"/>
      <c r="D42" s="321"/>
      <c r="E42" s="322"/>
      <c r="F42" s="323" t="n">
        <f aca="false">F43</f>
        <v>150000</v>
      </c>
      <c r="G42" s="323" t="n">
        <f aca="false">G43</f>
        <v>250000</v>
      </c>
      <c r="H42" s="323" t="n">
        <f aca="false">H43</f>
        <v>250000</v>
      </c>
    </row>
    <row r="43" customFormat="false" ht="46.5" hidden="false" customHeight="true" outlineLevel="0" collapsed="false">
      <c r="A43" s="321" t="s">
        <v>294</v>
      </c>
      <c r="B43" s="321" t="s">
        <v>376</v>
      </c>
      <c r="C43" s="321"/>
      <c r="D43" s="321"/>
      <c r="E43" s="322" t="n">
        <v>200</v>
      </c>
      <c r="F43" s="323" t="n">
        <v>150000</v>
      </c>
      <c r="G43" s="323" t="n">
        <v>250000</v>
      </c>
      <c r="H43" s="323" t="n">
        <v>250000</v>
      </c>
    </row>
    <row r="44" customFormat="false" ht="103.5" hidden="false" customHeight="true" outlineLevel="0" collapsed="false">
      <c r="A44" s="318" t="s">
        <v>260</v>
      </c>
      <c r="B44" s="318" t="n">
        <v>11</v>
      </c>
      <c r="C44" s="318"/>
      <c r="D44" s="318"/>
      <c r="E44" s="319"/>
      <c r="F44" s="316" t="n">
        <f aca="false">F45+F54</f>
        <v>5755000</v>
      </c>
      <c r="G44" s="316" t="n">
        <f aca="false">G45+G54</f>
        <v>4220000</v>
      </c>
      <c r="H44" s="316" t="n">
        <f aca="false">H45+H54</f>
        <v>4720000</v>
      </c>
    </row>
    <row r="45" customFormat="false" ht="42" hidden="false" customHeight="true" outlineLevel="0" collapsed="false">
      <c r="A45" s="341" t="s">
        <v>261</v>
      </c>
      <c r="B45" s="318" t="s">
        <v>262</v>
      </c>
      <c r="C45" s="318"/>
      <c r="D45" s="318"/>
      <c r="E45" s="342"/>
      <c r="F45" s="316" t="n">
        <f aca="false">F48+F51</f>
        <v>5600000</v>
      </c>
      <c r="G45" s="316" t="n">
        <f aca="false">G48+G51</f>
        <v>4000000</v>
      </c>
      <c r="H45" s="316" t="n">
        <f aca="false">H48+H51</f>
        <v>4500000</v>
      </c>
    </row>
    <row r="46" customFormat="false" ht="36" hidden="false" customHeight="true" outlineLevel="0" collapsed="false">
      <c r="A46" s="341"/>
      <c r="B46" s="318"/>
      <c r="C46" s="318"/>
      <c r="D46" s="318"/>
      <c r="E46" s="343"/>
      <c r="F46" s="316"/>
      <c r="G46" s="316"/>
      <c r="H46" s="316"/>
    </row>
    <row r="47" customFormat="false" ht="6" hidden="true" customHeight="true" outlineLevel="0" collapsed="false">
      <c r="A47" s="341"/>
      <c r="B47" s="318"/>
      <c r="C47" s="318"/>
      <c r="D47" s="318"/>
      <c r="E47" s="344"/>
      <c r="F47" s="316"/>
      <c r="G47" s="316"/>
      <c r="H47" s="316"/>
    </row>
    <row r="48" customFormat="false" ht="59.25" hidden="false" customHeight="true" outlineLevel="0" collapsed="false">
      <c r="A48" s="341" t="s">
        <v>263</v>
      </c>
      <c r="B48" s="318" t="s">
        <v>377</v>
      </c>
      <c r="C48" s="318"/>
      <c r="D48" s="318"/>
      <c r="E48" s="319"/>
      <c r="F48" s="316" t="n">
        <f aca="false">F49</f>
        <v>5000000</v>
      </c>
      <c r="G48" s="316" t="n">
        <f aca="false">G49</f>
        <v>4000000</v>
      </c>
      <c r="H48" s="316" t="n">
        <f aca="false">H49</f>
        <v>4500000</v>
      </c>
    </row>
    <row r="49" customFormat="false" ht="42" hidden="false" customHeight="true" outlineLevel="0" collapsed="false">
      <c r="A49" s="321" t="s">
        <v>265</v>
      </c>
      <c r="B49" s="321" t="s">
        <v>378</v>
      </c>
      <c r="C49" s="321"/>
      <c r="D49" s="321"/>
      <c r="E49" s="322"/>
      <c r="F49" s="323" t="n">
        <f aca="false">F50</f>
        <v>5000000</v>
      </c>
      <c r="G49" s="323" t="n">
        <f aca="false">G50</f>
        <v>4000000</v>
      </c>
      <c r="H49" s="323" t="n">
        <f aca="false">H50</f>
        <v>4500000</v>
      </c>
    </row>
    <row r="50" customFormat="false" ht="52.5" hidden="false" customHeight="true" outlineLevel="0" collapsed="false">
      <c r="A50" s="321" t="s">
        <v>294</v>
      </c>
      <c r="B50" s="321" t="s">
        <v>378</v>
      </c>
      <c r="C50" s="321"/>
      <c r="D50" s="321"/>
      <c r="E50" s="322" t="n">
        <v>200</v>
      </c>
      <c r="F50" s="323" t="n">
        <v>5000000</v>
      </c>
      <c r="G50" s="345" t="n">
        <v>4000000</v>
      </c>
      <c r="H50" s="345" t="n">
        <v>4500000</v>
      </c>
    </row>
    <row r="51" customFormat="false" ht="102" hidden="false" customHeight="true" outlineLevel="0" collapsed="false">
      <c r="A51" s="346" t="s">
        <v>267</v>
      </c>
      <c r="B51" s="243" t="s">
        <v>268</v>
      </c>
      <c r="C51" s="155"/>
      <c r="D51" s="243" t="s">
        <v>268</v>
      </c>
      <c r="E51" s="155"/>
      <c r="F51" s="347" t="n">
        <f aca="false">F52</f>
        <v>600000</v>
      </c>
      <c r="G51" s="347" t="n">
        <f aca="false">G52</f>
        <v>0</v>
      </c>
      <c r="H51" s="347" t="n">
        <f aca="false">H52</f>
        <v>0</v>
      </c>
    </row>
    <row r="52" customFormat="false" ht="90.75" hidden="false" customHeight="true" outlineLevel="0" collapsed="false">
      <c r="A52" s="348" t="s">
        <v>379</v>
      </c>
      <c r="B52" s="349" t="s">
        <v>380</v>
      </c>
      <c r="C52" s="192" t="s">
        <v>270</v>
      </c>
      <c r="D52" s="243" t="s">
        <v>268</v>
      </c>
      <c r="E52" s="192"/>
      <c r="F52" s="345" t="n">
        <f aca="false">F53</f>
        <v>600000</v>
      </c>
      <c r="G52" s="345" t="n">
        <f aca="false">G53</f>
        <v>0</v>
      </c>
      <c r="H52" s="345" t="n">
        <f aca="false">H53</f>
        <v>0</v>
      </c>
    </row>
    <row r="53" customFormat="false" ht="45.75" hidden="false" customHeight="true" outlineLevel="0" collapsed="false">
      <c r="A53" s="320" t="s">
        <v>188</v>
      </c>
      <c r="B53" s="349" t="s">
        <v>380</v>
      </c>
      <c r="C53" s="192" t="s">
        <v>270</v>
      </c>
      <c r="D53" s="243" t="s">
        <v>268</v>
      </c>
      <c r="E53" s="322" t="n">
        <v>200</v>
      </c>
      <c r="F53" s="328" t="n">
        <v>600000</v>
      </c>
      <c r="G53" s="328" t="n">
        <v>0</v>
      </c>
      <c r="H53" s="328" t="n">
        <v>0</v>
      </c>
    </row>
    <row r="54" customFormat="false" ht="90.75" hidden="false" customHeight="true" outlineLevel="0" collapsed="false">
      <c r="A54" s="341" t="s">
        <v>271</v>
      </c>
      <c r="B54" s="318" t="s">
        <v>272</v>
      </c>
      <c r="C54" s="318"/>
      <c r="D54" s="318"/>
      <c r="E54" s="319"/>
      <c r="F54" s="316" t="n">
        <f aca="false">F55</f>
        <v>155000</v>
      </c>
      <c r="G54" s="316" t="n">
        <f aca="false">G55</f>
        <v>220000</v>
      </c>
      <c r="H54" s="316" t="n">
        <f aca="false">H55</f>
        <v>220000</v>
      </c>
    </row>
    <row r="55" customFormat="false" ht="65.25" hidden="false" customHeight="true" outlineLevel="0" collapsed="false">
      <c r="A55" s="341" t="s">
        <v>273</v>
      </c>
      <c r="B55" s="318" t="s">
        <v>381</v>
      </c>
      <c r="C55" s="318"/>
      <c r="D55" s="318"/>
      <c r="E55" s="319"/>
      <c r="F55" s="316" t="n">
        <f aca="false">F56</f>
        <v>155000</v>
      </c>
      <c r="G55" s="316" t="n">
        <f aca="false">G56</f>
        <v>220000</v>
      </c>
      <c r="H55" s="316" t="n">
        <f aca="false">H56</f>
        <v>220000</v>
      </c>
    </row>
    <row r="56" customFormat="false" ht="48" hidden="false" customHeight="true" outlineLevel="0" collapsed="false">
      <c r="A56" s="321" t="s">
        <v>275</v>
      </c>
      <c r="B56" s="321" t="s">
        <v>382</v>
      </c>
      <c r="C56" s="321"/>
      <c r="D56" s="321"/>
      <c r="E56" s="322"/>
      <c r="F56" s="323" t="n">
        <f aca="false">F57</f>
        <v>155000</v>
      </c>
      <c r="G56" s="323" t="n">
        <f aca="false">G57</f>
        <v>220000</v>
      </c>
      <c r="H56" s="323" t="n">
        <f aca="false">H57</f>
        <v>220000</v>
      </c>
    </row>
    <row r="57" customFormat="false" ht="48" hidden="false" customHeight="true" outlineLevel="0" collapsed="false">
      <c r="A57" s="321" t="s">
        <v>294</v>
      </c>
      <c r="B57" s="321" t="s">
        <v>382</v>
      </c>
      <c r="C57" s="321"/>
      <c r="D57" s="321"/>
      <c r="E57" s="322" t="n">
        <v>200</v>
      </c>
      <c r="F57" s="323" t="n">
        <v>155000</v>
      </c>
      <c r="G57" s="323" t="n">
        <v>220000</v>
      </c>
      <c r="H57" s="323" t="n">
        <v>220000</v>
      </c>
    </row>
    <row r="58" customFormat="false" ht="121.5" hidden="false" customHeight="true" outlineLevel="0" collapsed="false">
      <c r="A58" s="317" t="s">
        <v>231</v>
      </c>
      <c r="B58" s="318" t="n">
        <v>13</v>
      </c>
      <c r="C58" s="318"/>
      <c r="D58" s="318"/>
      <c r="E58" s="319"/>
      <c r="F58" s="316" t="n">
        <f aca="false">F59+F63</f>
        <v>140000</v>
      </c>
      <c r="G58" s="316" t="n">
        <f aca="false">G59+G63</f>
        <v>140000</v>
      </c>
      <c r="H58" s="316" t="n">
        <f aca="false">H59+H63</f>
        <v>140000</v>
      </c>
    </row>
    <row r="59" customFormat="false" ht="144" hidden="false" customHeight="true" outlineLevel="0" collapsed="false">
      <c r="A59" s="317" t="s">
        <v>242</v>
      </c>
      <c r="B59" s="318" t="s">
        <v>243</v>
      </c>
      <c r="C59" s="318"/>
      <c r="D59" s="318"/>
      <c r="E59" s="319"/>
      <c r="F59" s="316" t="n">
        <f aca="false">F60</f>
        <v>40000</v>
      </c>
      <c r="G59" s="316" t="n">
        <f aca="false">G60</f>
        <v>40000</v>
      </c>
      <c r="H59" s="316" t="n">
        <f aca="false">H60</f>
        <v>40000</v>
      </c>
    </row>
    <row r="60" customFormat="false" ht="61.5" hidden="false" customHeight="true" outlineLevel="0" collapsed="false">
      <c r="A60" s="317" t="s">
        <v>383</v>
      </c>
      <c r="B60" s="318" t="s">
        <v>245</v>
      </c>
      <c r="C60" s="318"/>
      <c r="D60" s="318"/>
      <c r="E60" s="319"/>
      <c r="F60" s="316" t="n">
        <f aca="false">F61</f>
        <v>40000</v>
      </c>
      <c r="G60" s="316" t="n">
        <f aca="false">G61</f>
        <v>40000</v>
      </c>
      <c r="H60" s="316" t="n">
        <f aca="false">H61</f>
        <v>40000</v>
      </c>
    </row>
    <row r="61" customFormat="false" ht="54.75" hidden="false" customHeight="true" outlineLevel="0" collapsed="false">
      <c r="A61" s="348" t="s">
        <v>246</v>
      </c>
      <c r="B61" s="321" t="s">
        <v>384</v>
      </c>
      <c r="C61" s="321"/>
      <c r="D61" s="321"/>
      <c r="E61" s="322"/>
      <c r="F61" s="323" t="n">
        <f aca="false">F62</f>
        <v>40000</v>
      </c>
      <c r="G61" s="323" t="n">
        <f aca="false">G62</f>
        <v>40000</v>
      </c>
      <c r="H61" s="323" t="n">
        <f aca="false">H62</f>
        <v>40000</v>
      </c>
    </row>
    <row r="62" customFormat="false" ht="54.75" hidden="false" customHeight="true" outlineLevel="0" collapsed="false">
      <c r="A62" s="321" t="s">
        <v>294</v>
      </c>
      <c r="B62" s="321" t="s">
        <v>384</v>
      </c>
      <c r="C62" s="321"/>
      <c r="D62" s="321"/>
      <c r="E62" s="322" t="n">
        <v>200</v>
      </c>
      <c r="F62" s="323" t="n">
        <v>40000</v>
      </c>
      <c r="G62" s="323" t="n">
        <v>40000</v>
      </c>
      <c r="H62" s="323" t="n">
        <v>40000</v>
      </c>
    </row>
    <row r="63" customFormat="false" ht="110.25" hidden="false" customHeight="true" outlineLevel="0" collapsed="false">
      <c r="A63" s="317" t="s">
        <v>385</v>
      </c>
      <c r="B63" s="318" t="s">
        <v>234</v>
      </c>
      <c r="C63" s="318"/>
      <c r="D63" s="318"/>
      <c r="E63" s="319"/>
      <c r="F63" s="316" t="n">
        <f aca="false">F64</f>
        <v>100000</v>
      </c>
      <c r="G63" s="316" t="n">
        <f aca="false">G64</f>
        <v>100000</v>
      </c>
      <c r="H63" s="316" t="n">
        <f aca="false">H64</f>
        <v>100000</v>
      </c>
    </row>
    <row r="64" customFormat="false" ht="81" hidden="false" customHeight="true" outlineLevel="0" collapsed="false">
      <c r="A64" s="317" t="s">
        <v>235</v>
      </c>
      <c r="B64" s="318" t="s">
        <v>386</v>
      </c>
      <c r="C64" s="318"/>
      <c r="D64" s="318"/>
      <c r="E64" s="319"/>
      <c r="F64" s="316" t="n">
        <f aca="false">F65</f>
        <v>100000</v>
      </c>
      <c r="G64" s="316" t="n">
        <f aca="false">G65</f>
        <v>100000</v>
      </c>
      <c r="H64" s="316" t="n">
        <f aca="false">H65</f>
        <v>100000</v>
      </c>
    </row>
    <row r="65" customFormat="false" ht="60.75" hidden="false" customHeight="true" outlineLevel="0" collapsed="false">
      <c r="A65" s="321" t="s">
        <v>237</v>
      </c>
      <c r="B65" s="321" t="s">
        <v>387</v>
      </c>
      <c r="C65" s="321"/>
      <c r="D65" s="321"/>
      <c r="E65" s="322"/>
      <c r="F65" s="323" t="n">
        <f aca="false">F66</f>
        <v>100000</v>
      </c>
      <c r="G65" s="323" t="n">
        <f aca="false">G66</f>
        <v>100000</v>
      </c>
      <c r="H65" s="323" t="n">
        <f aca="false">H66</f>
        <v>100000</v>
      </c>
    </row>
    <row r="66" customFormat="false" ht="42" hidden="false" customHeight="true" outlineLevel="0" collapsed="false">
      <c r="A66" s="321" t="s">
        <v>294</v>
      </c>
      <c r="B66" s="321" t="s">
        <v>387</v>
      </c>
      <c r="C66" s="321"/>
      <c r="D66" s="321"/>
      <c r="E66" s="322" t="n">
        <v>200</v>
      </c>
      <c r="F66" s="323" t="n">
        <v>100000</v>
      </c>
      <c r="G66" s="323" t="n">
        <v>100000</v>
      </c>
      <c r="H66" s="323" t="n">
        <v>100000</v>
      </c>
    </row>
    <row r="67" customFormat="false" ht="71.25" hidden="false" customHeight="true" outlineLevel="0" collapsed="false">
      <c r="A67" s="243" t="s">
        <v>320</v>
      </c>
      <c r="B67" s="166" t="s">
        <v>321</v>
      </c>
      <c r="C67" s="350"/>
      <c r="D67" s="322"/>
      <c r="E67" s="322"/>
      <c r="F67" s="316" t="n">
        <f aca="false">F68</f>
        <v>2307330</v>
      </c>
      <c r="G67" s="316" t="n">
        <f aca="false">G68</f>
        <v>2557834</v>
      </c>
      <c r="H67" s="316" t="n">
        <f aca="false">H68</f>
        <v>225000</v>
      </c>
    </row>
    <row r="68" customFormat="false" ht="84" hidden="false" customHeight="true" outlineLevel="0" collapsed="false">
      <c r="A68" s="243" t="s">
        <v>322</v>
      </c>
      <c r="B68" s="166" t="s">
        <v>323</v>
      </c>
      <c r="C68" s="350"/>
      <c r="D68" s="322"/>
      <c r="E68" s="322"/>
      <c r="F68" s="316" t="n">
        <f aca="false">F69</f>
        <v>2307330</v>
      </c>
      <c r="G68" s="316" t="n">
        <f aca="false">G69</f>
        <v>2557834</v>
      </c>
      <c r="H68" s="316" t="n">
        <f aca="false">H69</f>
        <v>225000</v>
      </c>
    </row>
    <row r="69" customFormat="false" ht="60.75" hidden="false" customHeight="true" outlineLevel="0" collapsed="false">
      <c r="A69" s="243" t="s">
        <v>324</v>
      </c>
      <c r="B69" s="230" t="s">
        <v>325</v>
      </c>
      <c r="C69" s="350"/>
      <c r="D69" s="322"/>
      <c r="E69" s="322"/>
      <c r="F69" s="316" t="n">
        <f aca="false">F70</f>
        <v>2307330</v>
      </c>
      <c r="G69" s="316" t="n">
        <f aca="false">G70</f>
        <v>2557834</v>
      </c>
      <c r="H69" s="316" t="n">
        <f aca="false">H70</f>
        <v>225000</v>
      </c>
    </row>
    <row r="70" customFormat="false" ht="42" hidden="false" customHeight="true" outlineLevel="0" collapsed="false">
      <c r="A70" s="349" t="s">
        <v>326</v>
      </c>
      <c r="B70" s="241" t="s">
        <v>388</v>
      </c>
      <c r="C70" s="350"/>
      <c r="D70" s="322"/>
      <c r="E70" s="322"/>
      <c r="F70" s="323" t="n">
        <f aca="false">F71</f>
        <v>2307330</v>
      </c>
      <c r="G70" s="323" t="n">
        <f aca="false">G71</f>
        <v>2557834</v>
      </c>
      <c r="H70" s="323" t="n">
        <f aca="false">H71</f>
        <v>225000</v>
      </c>
    </row>
    <row r="71" customFormat="false" ht="42" hidden="false" customHeight="true" outlineLevel="0" collapsed="false">
      <c r="A71" s="348" t="s">
        <v>294</v>
      </c>
      <c r="B71" s="241" t="s">
        <v>388</v>
      </c>
      <c r="C71" s="350"/>
      <c r="D71" s="322"/>
      <c r="E71" s="322" t="n">
        <v>200</v>
      </c>
      <c r="F71" s="323" t="n">
        <v>2307330</v>
      </c>
      <c r="G71" s="323" t="n">
        <v>2557834</v>
      </c>
      <c r="H71" s="345" t="n">
        <v>225000</v>
      </c>
    </row>
    <row r="72" customFormat="false" ht="79.5" hidden="false" customHeight="true" outlineLevel="0" collapsed="false">
      <c r="A72" s="351" t="s">
        <v>250</v>
      </c>
      <c r="B72" s="230" t="s">
        <v>251</v>
      </c>
      <c r="C72" s="352"/>
      <c r="D72" s="319"/>
      <c r="E72" s="319"/>
      <c r="F72" s="316" t="n">
        <f aca="false">F73</f>
        <v>10000</v>
      </c>
      <c r="G72" s="316" t="n">
        <f aca="false">G73</f>
        <v>10000</v>
      </c>
      <c r="H72" s="316" t="n">
        <f aca="false">H73</f>
        <v>10000</v>
      </c>
    </row>
    <row r="73" customFormat="false" ht="78.75" hidden="false" customHeight="true" outlineLevel="0" collapsed="false">
      <c r="A73" s="353" t="s">
        <v>252</v>
      </c>
      <c r="B73" s="230" t="s">
        <v>389</v>
      </c>
      <c r="C73" s="352"/>
      <c r="D73" s="319"/>
      <c r="E73" s="319"/>
      <c r="F73" s="316" t="n">
        <f aca="false">F74</f>
        <v>10000</v>
      </c>
      <c r="G73" s="316" t="n">
        <f aca="false">G74</f>
        <v>10000</v>
      </c>
      <c r="H73" s="316" t="n">
        <f aca="false">H74</f>
        <v>10000</v>
      </c>
    </row>
    <row r="74" customFormat="false" ht="67.5" hidden="false" customHeight="true" outlineLevel="0" collapsed="false">
      <c r="A74" s="324" t="s">
        <v>254</v>
      </c>
      <c r="B74" s="230" t="s">
        <v>255</v>
      </c>
      <c r="C74" s="352"/>
      <c r="D74" s="319"/>
      <c r="E74" s="319"/>
      <c r="F74" s="316" t="n">
        <f aca="false">F75</f>
        <v>10000</v>
      </c>
      <c r="G74" s="316" t="n">
        <f aca="false">G75</f>
        <v>10000</v>
      </c>
      <c r="H74" s="316" t="n">
        <f aca="false">H75</f>
        <v>10000</v>
      </c>
    </row>
    <row r="75" customFormat="false" ht="55.5" hidden="false" customHeight="true" outlineLevel="0" collapsed="false">
      <c r="A75" s="354" t="s">
        <v>256</v>
      </c>
      <c r="B75" s="241" t="s">
        <v>390</v>
      </c>
      <c r="C75" s="350"/>
      <c r="D75" s="322"/>
      <c r="E75" s="322"/>
      <c r="F75" s="323" t="n">
        <f aca="false">F76</f>
        <v>10000</v>
      </c>
      <c r="G75" s="323" t="n">
        <f aca="false">G76</f>
        <v>10000</v>
      </c>
      <c r="H75" s="323" t="n">
        <f aca="false">H76</f>
        <v>10000</v>
      </c>
    </row>
    <row r="76" customFormat="false" ht="55.5" hidden="false" customHeight="true" outlineLevel="0" collapsed="false">
      <c r="A76" s="348" t="s">
        <v>294</v>
      </c>
      <c r="B76" s="241" t="s">
        <v>390</v>
      </c>
      <c r="C76" s="350"/>
      <c r="D76" s="322"/>
      <c r="E76" s="322" t="n">
        <v>200</v>
      </c>
      <c r="F76" s="323" t="n">
        <v>10000</v>
      </c>
      <c r="G76" s="323" t="n">
        <v>10000</v>
      </c>
      <c r="H76" s="323" t="n">
        <v>10000</v>
      </c>
    </row>
    <row r="77" customFormat="false" ht="42" hidden="false" customHeight="true" outlineLevel="0" collapsed="false">
      <c r="A77" s="163" t="s">
        <v>174</v>
      </c>
      <c r="B77" s="355" t="n">
        <v>71</v>
      </c>
      <c r="C77" s="352"/>
      <c r="D77" s="319"/>
      <c r="E77" s="319"/>
      <c r="F77" s="316" t="n">
        <f aca="false">F78</f>
        <v>1004570</v>
      </c>
      <c r="G77" s="316" t="n">
        <f aca="false">G78</f>
        <v>1004570</v>
      </c>
      <c r="H77" s="316" t="n">
        <f aca="false">H78</f>
        <v>1004570</v>
      </c>
    </row>
    <row r="78" customFormat="false" ht="42" hidden="false" customHeight="true" outlineLevel="0" collapsed="false">
      <c r="A78" s="172" t="s">
        <v>176</v>
      </c>
      <c r="B78" s="340" t="s">
        <v>391</v>
      </c>
      <c r="C78" s="350"/>
      <c r="D78" s="322"/>
      <c r="E78" s="322"/>
      <c r="F78" s="323" t="n">
        <f aca="false">F79</f>
        <v>1004570</v>
      </c>
      <c r="G78" s="323" t="n">
        <f aca="false">G79</f>
        <v>1004570</v>
      </c>
      <c r="H78" s="323" t="n">
        <f aca="false">H79</f>
        <v>1004570</v>
      </c>
    </row>
    <row r="79" customFormat="false" ht="42" hidden="false" customHeight="true" outlineLevel="0" collapsed="false">
      <c r="A79" s="172" t="s">
        <v>178</v>
      </c>
      <c r="B79" s="340" t="s">
        <v>392</v>
      </c>
      <c r="C79" s="350"/>
      <c r="D79" s="322"/>
      <c r="E79" s="322"/>
      <c r="F79" s="323" t="n">
        <f aca="false">F80</f>
        <v>1004570</v>
      </c>
      <c r="G79" s="323" t="n">
        <f aca="false">G80</f>
        <v>1004570</v>
      </c>
      <c r="H79" s="323" t="n">
        <f aca="false">H80</f>
        <v>1004570</v>
      </c>
    </row>
    <row r="80" customFormat="false" ht="92.25" hidden="false" customHeight="true" outlineLevel="0" collapsed="false">
      <c r="A80" s="340" t="s">
        <v>180</v>
      </c>
      <c r="B80" s="340" t="s">
        <v>392</v>
      </c>
      <c r="C80" s="350"/>
      <c r="D80" s="322"/>
      <c r="E80" s="322" t="n">
        <v>100</v>
      </c>
      <c r="F80" s="323" t="n">
        <v>1004570</v>
      </c>
      <c r="G80" s="323" t="n">
        <v>1004570</v>
      </c>
      <c r="H80" s="323" t="n">
        <v>1004570</v>
      </c>
    </row>
    <row r="81" customFormat="false" ht="42" hidden="false" customHeight="true" outlineLevel="0" collapsed="false">
      <c r="A81" s="356" t="s">
        <v>184</v>
      </c>
      <c r="B81" s="269" t="s">
        <v>185</v>
      </c>
      <c r="C81" s="357"/>
      <c r="D81" s="358"/>
      <c r="E81" s="322"/>
      <c r="F81" s="316" t="n">
        <f aca="false">F82</f>
        <v>4275830</v>
      </c>
      <c r="G81" s="316" t="n">
        <f aca="false">G82</f>
        <v>4275830</v>
      </c>
      <c r="H81" s="316" t="n">
        <f aca="false">H82</f>
        <v>4275830</v>
      </c>
    </row>
    <row r="82" customFormat="false" ht="56.25" hidden="false" customHeight="true" outlineLevel="0" collapsed="false">
      <c r="A82" s="359" t="s">
        <v>186</v>
      </c>
      <c r="B82" s="360" t="s">
        <v>187</v>
      </c>
      <c r="C82" s="361"/>
      <c r="D82" s="268"/>
      <c r="E82" s="322"/>
      <c r="F82" s="323" t="n">
        <f aca="false">F83</f>
        <v>4275830</v>
      </c>
      <c r="G82" s="323" t="n">
        <f aca="false">G83</f>
        <v>4275830</v>
      </c>
      <c r="H82" s="323" t="n">
        <f aca="false">H83</f>
        <v>4275830</v>
      </c>
    </row>
    <row r="83" customFormat="false" ht="60" hidden="false" customHeight="true" outlineLevel="0" collapsed="false">
      <c r="A83" s="359" t="s">
        <v>178</v>
      </c>
      <c r="B83" s="360" t="s">
        <v>393</v>
      </c>
      <c r="C83" s="361" t="s">
        <v>179</v>
      </c>
      <c r="D83" s="268"/>
      <c r="E83" s="322"/>
      <c r="F83" s="323" t="n">
        <f aca="false">F84+F85</f>
        <v>4275830</v>
      </c>
      <c r="G83" s="323" t="n">
        <f aca="false">G84+G85</f>
        <v>4275830</v>
      </c>
      <c r="H83" s="323" t="n">
        <f aca="false">H84+H85</f>
        <v>4275830</v>
      </c>
    </row>
    <row r="84" customFormat="false" ht="114" hidden="false" customHeight="true" outlineLevel="0" collapsed="false">
      <c r="A84" s="181" t="s">
        <v>180</v>
      </c>
      <c r="B84" s="360" t="s">
        <v>393</v>
      </c>
      <c r="C84" s="361" t="s">
        <v>179</v>
      </c>
      <c r="D84" s="268" t="s">
        <v>181</v>
      </c>
      <c r="E84" s="322" t="n">
        <v>100</v>
      </c>
      <c r="F84" s="323" t="n">
        <v>4272530</v>
      </c>
      <c r="G84" s="323" t="n">
        <v>4272530</v>
      </c>
      <c r="H84" s="323" t="n">
        <v>4272530</v>
      </c>
    </row>
    <row r="85" customFormat="false" ht="55.5" hidden="false" customHeight="true" outlineLevel="0" collapsed="false">
      <c r="A85" s="200" t="s">
        <v>294</v>
      </c>
      <c r="B85" s="360" t="s">
        <v>393</v>
      </c>
      <c r="C85" s="362"/>
      <c r="D85" s="268"/>
      <c r="E85" s="322" t="n">
        <v>200</v>
      </c>
      <c r="F85" s="323" t="n">
        <v>3300</v>
      </c>
      <c r="G85" s="323" t="n">
        <v>3300</v>
      </c>
      <c r="H85" s="323" t="n">
        <v>3300</v>
      </c>
    </row>
    <row r="86" customFormat="false" ht="42" hidden="false" customHeight="true" outlineLevel="0" collapsed="false">
      <c r="A86" s="163" t="s">
        <v>192</v>
      </c>
      <c r="B86" s="363" t="s">
        <v>193</v>
      </c>
      <c r="C86" s="350"/>
      <c r="D86" s="322"/>
      <c r="E86" s="322"/>
      <c r="F86" s="316" t="n">
        <f aca="false">F87</f>
        <v>131400</v>
      </c>
      <c r="G86" s="316" t="n">
        <f aca="false">G87</f>
        <v>131400</v>
      </c>
      <c r="H86" s="316" t="n">
        <f aca="false">H87</f>
        <v>131400</v>
      </c>
    </row>
    <row r="87" customFormat="false" ht="65.25" hidden="false" customHeight="true" outlineLevel="0" collapsed="false">
      <c r="A87" s="172" t="s">
        <v>194</v>
      </c>
      <c r="B87" s="364" t="s">
        <v>195</v>
      </c>
      <c r="C87" s="350"/>
      <c r="D87" s="322"/>
      <c r="E87" s="322"/>
      <c r="F87" s="323" t="n">
        <f aca="false">F88</f>
        <v>131400</v>
      </c>
      <c r="G87" s="323" t="n">
        <f aca="false">G88</f>
        <v>131400</v>
      </c>
      <c r="H87" s="323" t="n">
        <f aca="false">H88</f>
        <v>131400</v>
      </c>
    </row>
    <row r="88" customFormat="false" ht="66" hidden="false" customHeight="true" outlineLevel="0" collapsed="false">
      <c r="A88" s="172" t="s">
        <v>196</v>
      </c>
      <c r="B88" s="364" t="s">
        <v>394</v>
      </c>
      <c r="C88" s="350"/>
      <c r="D88" s="322"/>
      <c r="E88" s="322"/>
      <c r="F88" s="323" t="n">
        <f aca="false">F89</f>
        <v>131400</v>
      </c>
      <c r="G88" s="323" t="n">
        <f aca="false">G89</f>
        <v>131400</v>
      </c>
      <c r="H88" s="323" t="n">
        <f aca="false">H89</f>
        <v>131400</v>
      </c>
    </row>
    <row r="89" customFormat="false" ht="42" hidden="false" customHeight="true" outlineLevel="0" collapsed="false">
      <c r="A89" s="181" t="s">
        <v>198</v>
      </c>
      <c r="B89" s="364" t="s">
        <v>394</v>
      </c>
      <c r="C89" s="350"/>
      <c r="D89" s="322"/>
      <c r="E89" s="322" t="n">
        <v>500</v>
      </c>
      <c r="F89" s="323" t="n">
        <v>131400</v>
      </c>
      <c r="G89" s="323" t="n">
        <v>131400</v>
      </c>
      <c r="H89" s="323" t="n">
        <v>131400</v>
      </c>
    </row>
    <row r="90" customFormat="false" ht="42" hidden="false" customHeight="true" outlineLevel="0" collapsed="false">
      <c r="A90" s="205" t="s">
        <v>215</v>
      </c>
      <c r="B90" s="365" t="n">
        <v>76</v>
      </c>
      <c r="C90" s="350"/>
      <c r="D90" s="322"/>
      <c r="E90" s="322"/>
      <c r="F90" s="316" t="n">
        <f aca="false">F91</f>
        <v>2325000</v>
      </c>
      <c r="G90" s="316" t="n">
        <f aca="false">G91</f>
        <v>2291160</v>
      </c>
      <c r="H90" s="316" t="n">
        <f aca="false">H91</f>
        <v>2286000</v>
      </c>
    </row>
    <row r="91" customFormat="false" ht="42" hidden="false" customHeight="true" outlineLevel="0" collapsed="false">
      <c r="A91" s="181" t="s">
        <v>216</v>
      </c>
      <c r="B91" s="366" t="s">
        <v>217</v>
      </c>
      <c r="C91" s="350"/>
      <c r="D91" s="322"/>
      <c r="E91" s="322"/>
      <c r="F91" s="323" t="n">
        <f aca="false">F92</f>
        <v>2325000</v>
      </c>
      <c r="G91" s="323" t="n">
        <f aca="false">G92</f>
        <v>2291160</v>
      </c>
      <c r="H91" s="323" t="n">
        <f aca="false">H92</f>
        <v>2286000</v>
      </c>
    </row>
    <row r="92" customFormat="false" ht="42" hidden="false" customHeight="true" outlineLevel="0" collapsed="false">
      <c r="A92" s="200" t="s">
        <v>218</v>
      </c>
      <c r="B92" s="366" t="s">
        <v>395</v>
      </c>
      <c r="C92" s="350"/>
      <c r="D92" s="322"/>
      <c r="E92" s="322"/>
      <c r="F92" s="323" t="n">
        <f aca="false">F93+F94</f>
        <v>2325000</v>
      </c>
      <c r="G92" s="323" t="n">
        <f aca="false">G93+G94</f>
        <v>2291160</v>
      </c>
      <c r="H92" s="323" t="n">
        <f aca="false">H93+H94</f>
        <v>2286000</v>
      </c>
    </row>
    <row r="93" customFormat="false" ht="42" hidden="false" customHeight="true" outlineLevel="0" collapsed="false">
      <c r="A93" s="200" t="s">
        <v>294</v>
      </c>
      <c r="B93" s="366" t="s">
        <v>395</v>
      </c>
      <c r="C93" s="350"/>
      <c r="D93" s="322"/>
      <c r="E93" s="322" t="n">
        <v>200</v>
      </c>
      <c r="F93" s="323" t="n">
        <v>1575000</v>
      </c>
      <c r="G93" s="323" t="n">
        <v>1541160</v>
      </c>
      <c r="H93" s="323" t="n">
        <v>1536000</v>
      </c>
    </row>
    <row r="94" customFormat="false" ht="42" hidden="false" customHeight="true" outlineLevel="0" collapsed="false">
      <c r="A94" s="200" t="s">
        <v>211</v>
      </c>
      <c r="B94" s="366" t="s">
        <v>395</v>
      </c>
      <c r="C94" s="350"/>
      <c r="D94" s="322"/>
      <c r="E94" s="322" t="n">
        <v>800</v>
      </c>
      <c r="F94" s="323" t="n">
        <v>750000</v>
      </c>
      <c r="G94" s="323" t="n">
        <v>750000</v>
      </c>
      <c r="H94" s="323" t="n">
        <v>750000</v>
      </c>
    </row>
    <row r="95" customFormat="false" ht="42" hidden="false" customHeight="true" outlineLevel="0" collapsed="false">
      <c r="A95" s="219" t="s">
        <v>200</v>
      </c>
      <c r="B95" s="367" t="s">
        <v>201</v>
      </c>
      <c r="C95" s="352"/>
      <c r="D95" s="319"/>
      <c r="E95" s="319"/>
      <c r="F95" s="316" t="n">
        <f aca="false">F96+F99</f>
        <v>3443056</v>
      </c>
      <c r="G95" s="316" t="n">
        <f aca="false">G96+G99</f>
        <v>3390056</v>
      </c>
      <c r="H95" s="316" t="n">
        <f aca="false">H96+H99</f>
        <v>3393056</v>
      </c>
    </row>
    <row r="96" customFormat="false" ht="42" hidden="false" customHeight="true" outlineLevel="0" collapsed="false">
      <c r="A96" s="283" t="s">
        <v>178</v>
      </c>
      <c r="B96" s="364" t="s">
        <v>202</v>
      </c>
      <c r="C96" s="352"/>
      <c r="D96" s="319"/>
      <c r="E96" s="319"/>
      <c r="F96" s="323" t="n">
        <f aca="false">F97</f>
        <v>70600</v>
      </c>
      <c r="G96" s="323" t="n">
        <f aca="false">G97</f>
        <v>70600</v>
      </c>
      <c r="H96" s="323" t="n">
        <f aca="false">H97</f>
        <v>70600</v>
      </c>
    </row>
    <row r="97" customFormat="false" ht="58.5" hidden="false" customHeight="true" outlineLevel="0" collapsed="false">
      <c r="A97" s="181" t="s">
        <v>203</v>
      </c>
      <c r="B97" s="364" t="s">
        <v>396</v>
      </c>
      <c r="C97" s="352"/>
      <c r="D97" s="319"/>
      <c r="E97" s="319"/>
      <c r="F97" s="323" t="n">
        <f aca="false">F98</f>
        <v>70600</v>
      </c>
      <c r="G97" s="323" t="n">
        <f aca="false">G98</f>
        <v>70600</v>
      </c>
      <c r="H97" s="323" t="n">
        <f aca="false">H98</f>
        <v>70600</v>
      </c>
    </row>
    <row r="98" customFormat="false" ht="42" hidden="false" customHeight="true" outlineLevel="0" collapsed="false">
      <c r="A98" s="181" t="s">
        <v>198</v>
      </c>
      <c r="B98" s="364" t="s">
        <v>396</v>
      </c>
      <c r="C98" s="352"/>
      <c r="D98" s="319"/>
      <c r="E98" s="322" t="n">
        <v>500</v>
      </c>
      <c r="F98" s="323" t="n">
        <v>70600</v>
      </c>
      <c r="G98" s="323" t="n">
        <v>70600</v>
      </c>
      <c r="H98" s="323" t="n">
        <v>70600</v>
      </c>
    </row>
    <row r="99" customFormat="false" ht="42" hidden="false" customHeight="true" outlineLevel="0" collapsed="false">
      <c r="A99" s="181" t="s">
        <v>221</v>
      </c>
      <c r="B99" s="368" t="s">
        <v>222</v>
      </c>
      <c r="C99" s="350"/>
      <c r="D99" s="322"/>
      <c r="E99" s="322"/>
      <c r="F99" s="323" t="n">
        <f aca="false">F100+F104</f>
        <v>3372456</v>
      </c>
      <c r="G99" s="323" t="n">
        <f aca="false">G100+G104</f>
        <v>3319456</v>
      </c>
      <c r="H99" s="323" t="n">
        <f aca="false">H100+H104</f>
        <v>3322456</v>
      </c>
    </row>
    <row r="100" customFormat="false" ht="53.25" hidden="false" customHeight="true" outlineLevel="0" collapsed="false">
      <c r="A100" s="200" t="s">
        <v>223</v>
      </c>
      <c r="B100" s="368" t="s">
        <v>397</v>
      </c>
      <c r="C100" s="350"/>
      <c r="D100" s="322"/>
      <c r="E100" s="322"/>
      <c r="F100" s="323" t="n">
        <f aca="false">F101+F102+F103</f>
        <v>3322456</v>
      </c>
      <c r="G100" s="323" t="n">
        <f aca="false">G101+G102+G103</f>
        <v>3269456</v>
      </c>
      <c r="H100" s="323" t="n">
        <f aca="false">H101+H102+H103</f>
        <v>3272456</v>
      </c>
    </row>
    <row r="101" customFormat="false" ht="122.25" hidden="false" customHeight="true" outlineLevel="0" collapsed="false">
      <c r="A101" s="181" t="s">
        <v>180</v>
      </c>
      <c r="B101" s="368" t="s">
        <v>397</v>
      </c>
      <c r="C101" s="350"/>
      <c r="D101" s="322"/>
      <c r="E101" s="322" t="n">
        <v>100</v>
      </c>
      <c r="F101" s="323" t="n">
        <v>2045456</v>
      </c>
      <c r="G101" s="323" t="n">
        <v>2045456</v>
      </c>
      <c r="H101" s="323" t="n">
        <v>2045456</v>
      </c>
    </row>
    <row r="102" customFormat="false" ht="42" hidden="false" customHeight="true" outlineLevel="0" collapsed="false">
      <c r="A102" s="200" t="s">
        <v>294</v>
      </c>
      <c r="B102" s="368" t="s">
        <v>397</v>
      </c>
      <c r="C102" s="350"/>
      <c r="D102" s="322"/>
      <c r="E102" s="322" t="n">
        <v>200</v>
      </c>
      <c r="F102" s="323" t="n">
        <v>1267000</v>
      </c>
      <c r="G102" s="323" t="n">
        <v>1214000</v>
      </c>
      <c r="H102" s="323" t="n">
        <v>1217000</v>
      </c>
    </row>
    <row r="103" customFormat="false" ht="42" hidden="false" customHeight="true" outlineLevel="0" collapsed="false">
      <c r="A103" s="200" t="s">
        <v>211</v>
      </c>
      <c r="B103" s="368" t="s">
        <v>397</v>
      </c>
      <c r="C103" s="350"/>
      <c r="D103" s="322"/>
      <c r="E103" s="322" t="n">
        <v>800</v>
      </c>
      <c r="F103" s="323" t="n">
        <v>10000</v>
      </c>
      <c r="G103" s="323" t="n">
        <v>10000</v>
      </c>
      <c r="H103" s="323" t="n">
        <v>10000</v>
      </c>
    </row>
    <row r="104" customFormat="false" ht="42" hidden="false" customHeight="true" outlineLevel="0" collapsed="false">
      <c r="A104" s="200" t="s">
        <v>225</v>
      </c>
      <c r="B104" s="368" t="s">
        <v>398</v>
      </c>
      <c r="C104" s="350"/>
      <c r="D104" s="322"/>
      <c r="E104" s="322"/>
      <c r="F104" s="323" t="n">
        <f aca="false">F105</f>
        <v>50000</v>
      </c>
      <c r="G104" s="323" t="n">
        <f aca="false">G105</f>
        <v>50000</v>
      </c>
      <c r="H104" s="323" t="n">
        <f aca="false">H105</f>
        <v>50000</v>
      </c>
    </row>
    <row r="105" customFormat="false" ht="42" hidden="false" customHeight="true" outlineLevel="0" collapsed="false">
      <c r="A105" s="200" t="s">
        <v>294</v>
      </c>
      <c r="B105" s="368" t="s">
        <v>398</v>
      </c>
      <c r="C105" s="350"/>
      <c r="D105" s="322"/>
      <c r="E105" s="322" t="n">
        <v>200</v>
      </c>
      <c r="F105" s="323" t="n">
        <v>50000</v>
      </c>
      <c r="G105" s="323" t="n">
        <v>50000</v>
      </c>
      <c r="H105" s="323" t="n">
        <v>50000</v>
      </c>
    </row>
    <row r="106" customFormat="false" ht="42" hidden="false" customHeight="true" outlineLevel="0" collapsed="false">
      <c r="A106" s="150" t="s">
        <v>206</v>
      </c>
      <c r="B106" s="369" t="s">
        <v>399</v>
      </c>
      <c r="C106" s="352"/>
      <c r="D106" s="319"/>
      <c r="E106" s="319"/>
      <c r="F106" s="316" t="n">
        <f aca="false">F107</f>
        <v>20000</v>
      </c>
      <c r="G106" s="316" t="n">
        <f aca="false">G107</f>
        <v>20000</v>
      </c>
      <c r="H106" s="316" t="n">
        <f aca="false">H107</f>
        <v>20000</v>
      </c>
    </row>
    <row r="107" customFormat="false" ht="42" hidden="false" customHeight="true" outlineLevel="0" collapsed="false">
      <c r="A107" s="181" t="s">
        <v>207</v>
      </c>
      <c r="B107" s="368" t="s">
        <v>208</v>
      </c>
      <c r="C107" s="350"/>
      <c r="D107" s="322"/>
      <c r="E107" s="322"/>
      <c r="F107" s="323" t="n">
        <f aca="false">F108</f>
        <v>20000</v>
      </c>
      <c r="G107" s="323" t="n">
        <f aca="false">G108</f>
        <v>20000</v>
      </c>
      <c r="H107" s="323" t="n">
        <f aca="false">H108</f>
        <v>20000</v>
      </c>
    </row>
    <row r="108" customFormat="false" ht="42" hidden="false" customHeight="true" outlineLevel="0" collapsed="false">
      <c r="A108" s="200" t="s">
        <v>209</v>
      </c>
      <c r="B108" s="368" t="s">
        <v>400</v>
      </c>
      <c r="C108" s="350"/>
      <c r="D108" s="322"/>
      <c r="E108" s="322"/>
      <c r="F108" s="323" t="n">
        <f aca="false">F109</f>
        <v>20000</v>
      </c>
      <c r="G108" s="323" t="n">
        <f aca="false">G109</f>
        <v>20000</v>
      </c>
      <c r="H108" s="323" t="n">
        <f aca="false">H109</f>
        <v>20000</v>
      </c>
    </row>
    <row r="109" customFormat="false" ht="42" hidden="false" customHeight="true" outlineLevel="0" collapsed="false">
      <c r="A109" s="200" t="s">
        <v>211</v>
      </c>
      <c r="B109" s="368" t="s">
        <v>400</v>
      </c>
      <c r="C109" s="350"/>
      <c r="D109" s="322"/>
      <c r="E109" s="322" t="n">
        <v>800</v>
      </c>
      <c r="F109" s="323" t="n">
        <v>20000</v>
      </c>
      <c r="G109" s="323" t="n">
        <v>20000</v>
      </c>
      <c r="H109" s="323" t="n">
        <v>20000</v>
      </c>
    </row>
    <row r="110" customFormat="false" ht="33" hidden="false" customHeight="true" outlineLevel="0" collapsed="false">
      <c r="A110" s="305" t="s">
        <v>401</v>
      </c>
      <c r="B110" s="305"/>
      <c r="C110" s="305"/>
      <c r="D110" s="305"/>
      <c r="E110" s="370"/>
      <c r="F110" s="316" t="n">
        <f aca="false">F13+F18+F35+F44+F58+F67+F72+F77+F81+F86+F90+F95+F106</f>
        <v>30208222</v>
      </c>
      <c r="G110" s="316" t="n">
        <f aca="false">G13+G18+G35+G44+G58+G67+G72+G77+G81+G86+G90+G95+G106+G12</f>
        <v>30841950</v>
      </c>
      <c r="H110" s="316" t="n">
        <f aca="false">H13+H18+H35+H44+H58+H67+H72+H77+H81+H86+H90+H95+H106+H12</f>
        <v>29081912</v>
      </c>
    </row>
    <row r="142" s="222" customFormat="true" ht="18.75" hidden="false" customHeight="false" outlineLevel="0" collapsed="false">
      <c r="A142" s="129"/>
      <c r="B142" s="277"/>
      <c r="C142" s="278"/>
      <c r="D142" s="275"/>
      <c r="E142" s="275"/>
      <c r="F142" s="279"/>
      <c r="G142" s="371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  <c r="AE142" s="310"/>
      <c r="AF142" s="310"/>
      <c r="AG142" s="310"/>
      <c r="AH142" s="310"/>
      <c r="AI142" s="310"/>
      <c r="AJ142" s="310"/>
    </row>
    <row r="143" s="222" customFormat="true" ht="18.75" hidden="false" customHeight="false" outlineLevel="0" collapsed="false">
      <c r="A143" s="129"/>
      <c r="B143" s="277"/>
      <c r="C143" s="278"/>
      <c r="D143" s="275"/>
      <c r="E143" s="275"/>
      <c r="F143" s="279"/>
      <c r="G143" s="371"/>
      <c r="H143" s="310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  <c r="AE143" s="310"/>
      <c r="AF143" s="310"/>
      <c r="AG143" s="310"/>
      <c r="AH143" s="310"/>
      <c r="AI143" s="310"/>
      <c r="AJ143" s="310"/>
    </row>
    <row r="144" s="222" customFormat="true" ht="18.75" hidden="false" customHeight="false" outlineLevel="0" collapsed="false">
      <c r="A144" s="129"/>
      <c r="B144" s="277"/>
      <c r="C144" s="278"/>
      <c r="D144" s="275"/>
      <c r="E144" s="275"/>
      <c r="F144" s="279"/>
      <c r="G144" s="371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  <c r="AE144" s="310"/>
      <c r="AF144" s="310"/>
      <c r="AG144" s="310"/>
      <c r="AH144" s="310"/>
      <c r="AI144" s="310"/>
      <c r="AJ144" s="310"/>
    </row>
    <row r="145" s="222" customFormat="true" ht="18.75" hidden="false" customHeight="false" outlineLevel="0" collapsed="false">
      <c r="A145" s="129"/>
      <c r="B145" s="277"/>
      <c r="C145" s="278"/>
      <c r="D145" s="275"/>
      <c r="E145" s="275"/>
      <c r="F145" s="279"/>
      <c r="G145" s="371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  <c r="AE145" s="310"/>
      <c r="AF145" s="310"/>
      <c r="AG145" s="310"/>
      <c r="AH145" s="310"/>
      <c r="AI145" s="310"/>
      <c r="AJ145" s="310"/>
    </row>
    <row r="146" s="222" customFormat="true" ht="18.75" hidden="false" customHeight="false" outlineLevel="0" collapsed="false">
      <c r="A146" s="129"/>
      <c r="B146" s="277"/>
      <c r="C146" s="278"/>
      <c r="D146" s="275"/>
      <c r="E146" s="275"/>
      <c r="F146" s="279"/>
      <c r="G146" s="371"/>
      <c r="H146" s="310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  <c r="AE146" s="310"/>
      <c r="AF146" s="310"/>
      <c r="AG146" s="310"/>
      <c r="AH146" s="310"/>
      <c r="AI146" s="310"/>
      <c r="AJ146" s="310"/>
    </row>
    <row r="147" s="222" customFormat="true" ht="18.75" hidden="false" customHeight="false" outlineLevel="0" collapsed="false">
      <c r="A147" s="129"/>
      <c r="B147" s="277"/>
      <c r="C147" s="278"/>
      <c r="D147" s="275"/>
      <c r="E147" s="275"/>
      <c r="F147" s="279"/>
      <c r="G147" s="371"/>
      <c r="H147" s="310"/>
      <c r="I147" s="310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0"/>
      <c r="AA147" s="310"/>
      <c r="AB147" s="310"/>
      <c r="AC147" s="310"/>
      <c r="AD147" s="310"/>
      <c r="AE147" s="310"/>
      <c r="AF147" s="310"/>
      <c r="AG147" s="310"/>
      <c r="AH147" s="310"/>
      <c r="AI147" s="310"/>
      <c r="AJ147" s="310"/>
    </row>
    <row r="148" s="222" customFormat="true" ht="18.75" hidden="false" customHeight="false" outlineLevel="0" collapsed="false">
      <c r="A148" s="129"/>
      <c r="B148" s="277"/>
      <c r="C148" s="278"/>
      <c r="D148" s="275"/>
      <c r="E148" s="275"/>
      <c r="F148" s="279"/>
      <c r="G148" s="371"/>
      <c r="H148" s="310"/>
      <c r="I148" s="310"/>
      <c r="J148" s="310"/>
      <c r="K148" s="310"/>
      <c r="L148" s="31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  <c r="X148" s="310"/>
      <c r="Y148" s="310"/>
      <c r="Z148" s="310"/>
      <c r="AA148" s="310"/>
      <c r="AB148" s="310"/>
      <c r="AC148" s="310"/>
      <c r="AD148" s="310"/>
      <c r="AE148" s="310"/>
      <c r="AF148" s="310"/>
      <c r="AG148" s="310"/>
      <c r="AH148" s="310"/>
      <c r="AI148" s="310"/>
      <c r="AJ148" s="310"/>
    </row>
    <row r="149" s="222" customFormat="true" ht="18.75" hidden="false" customHeight="false" outlineLevel="0" collapsed="false">
      <c r="A149" s="129"/>
      <c r="B149" s="277"/>
      <c r="C149" s="278"/>
      <c r="D149" s="275"/>
      <c r="E149" s="275"/>
      <c r="F149" s="279"/>
      <c r="G149" s="371"/>
      <c r="H149" s="310"/>
      <c r="I149" s="310"/>
      <c r="J149" s="310"/>
      <c r="K149" s="310"/>
      <c r="L149" s="31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  <c r="X149" s="310"/>
      <c r="Y149" s="310"/>
      <c r="Z149" s="310"/>
      <c r="AA149" s="310"/>
      <c r="AB149" s="310"/>
      <c r="AC149" s="310"/>
      <c r="AD149" s="310"/>
      <c r="AE149" s="310"/>
      <c r="AF149" s="310"/>
      <c r="AG149" s="310"/>
      <c r="AH149" s="310"/>
      <c r="AI149" s="310"/>
      <c r="AJ149" s="310"/>
    </row>
    <row r="150" s="222" customFormat="true" ht="18.75" hidden="false" customHeight="false" outlineLevel="0" collapsed="false">
      <c r="A150" s="129"/>
      <c r="B150" s="277"/>
      <c r="C150" s="278"/>
      <c r="D150" s="275"/>
      <c r="E150" s="275"/>
      <c r="F150" s="279"/>
      <c r="G150" s="371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0"/>
      <c r="AA150" s="310"/>
      <c r="AB150" s="310"/>
      <c r="AC150" s="310"/>
      <c r="AD150" s="310"/>
      <c r="AE150" s="310"/>
      <c r="AF150" s="310"/>
      <c r="AG150" s="310"/>
      <c r="AH150" s="310"/>
      <c r="AI150" s="310"/>
      <c r="AJ150" s="310"/>
    </row>
    <row r="151" s="222" customFormat="true" ht="18.75" hidden="false" customHeight="false" outlineLevel="0" collapsed="false">
      <c r="A151" s="129"/>
      <c r="B151" s="277"/>
      <c r="C151" s="278"/>
      <c r="D151" s="275"/>
      <c r="E151" s="275"/>
      <c r="F151" s="279"/>
      <c r="G151" s="371"/>
      <c r="H151" s="310"/>
      <c r="I151" s="310"/>
      <c r="J151" s="310"/>
      <c r="K151" s="310"/>
      <c r="L151" s="310"/>
      <c r="M151" s="310"/>
      <c r="N151" s="310"/>
      <c r="O151" s="310"/>
      <c r="P151" s="310"/>
      <c r="Q151" s="310"/>
      <c r="R151" s="310"/>
      <c r="S151" s="310"/>
      <c r="T151" s="310"/>
      <c r="U151" s="310"/>
      <c r="V151" s="310"/>
      <c r="W151" s="310"/>
      <c r="X151" s="310"/>
      <c r="Y151" s="310"/>
      <c r="Z151" s="310"/>
      <c r="AA151" s="310"/>
      <c r="AB151" s="310"/>
      <c r="AC151" s="310"/>
      <c r="AD151" s="310"/>
      <c r="AE151" s="310"/>
      <c r="AF151" s="310"/>
      <c r="AG151" s="310"/>
      <c r="AH151" s="310"/>
      <c r="AI151" s="310"/>
      <c r="AJ151" s="310"/>
    </row>
    <row r="152" s="222" customFormat="true" ht="18.75" hidden="false" customHeight="false" outlineLevel="0" collapsed="false">
      <c r="A152" s="129"/>
      <c r="B152" s="277"/>
      <c r="C152" s="278"/>
      <c r="D152" s="275"/>
      <c r="E152" s="275"/>
      <c r="F152" s="279"/>
      <c r="G152" s="371"/>
      <c r="H152" s="310"/>
      <c r="I152" s="310"/>
      <c r="J152" s="310"/>
      <c r="K152" s="310"/>
      <c r="L152" s="310"/>
      <c r="M152" s="310"/>
      <c r="N152" s="310"/>
      <c r="O152" s="310"/>
      <c r="P152" s="310"/>
      <c r="Q152" s="310"/>
      <c r="R152" s="310"/>
      <c r="S152" s="310"/>
      <c r="T152" s="310"/>
      <c r="U152" s="310"/>
      <c r="V152" s="310"/>
      <c r="W152" s="310"/>
      <c r="X152" s="310"/>
      <c r="Y152" s="310"/>
      <c r="Z152" s="310"/>
      <c r="AA152" s="310"/>
      <c r="AB152" s="310"/>
      <c r="AC152" s="310"/>
      <c r="AD152" s="310"/>
      <c r="AE152" s="310"/>
      <c r="AF152" s="310"/>
      <c r="AG152" s="310"/>
      <c r="AH152" s="310"/>
      <c r="AI152" s="310"/>
      <c r="AJ152" s="310"/>
    </row>
    <row r="153" s="222" customFormat="true" ht="18.75" hidden="false" customHeight="false" outlineLevel="0" collapsed="false">
      <c r="A153" s="129"/>
      <c r="B153" s="277"/>
      <c r="C153" s="278"/>
      <c r="D153" s="275"/>
      <c r="E153" s="275"/>
      <c r="F153" s="279"/>
      <c r="G153" s="371"/>
      <c r="H153" s="310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  <c r="AE153" s="310"/>
      <c r="AF153" s="310"/>
      <c r="AG153" s="310"/>
      <c r="AH153" s="310"/>
      <c r="AI153" s="310"/>
      <c r="AJ153" s="310"/>
    </row>
    <row r="154" s="222" customFormat="true" ht="18.75" hidden="false" customHeight="false" outlineLevel="0" collapsed="false">
      <c r="A154" s="129"/>
      <c r="B154" s="277"/>
      <c r="C154" s="278"/>
      <c r="D154" s="275"/>
      <c r="E154" s="275"/>
      <c r="F154" s="279"/>
      <c r="G154" s="371"/>
      <c r="H154" s="310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  <c r="AE154" s="310"/>
      <c r="AF154" s="310"/>
      <c r="AG154" s="310"/>
      <c r="AH154" s="310"/>
      <c r="AI154" s="310"/>
      <c r="AJ154" s="310"/>
    </row>
    <row r="155" s="222" customFormat="true" ht="18.75" hidden="false" customHeight="false" outlineLevel="0" collapsed="false">
      <c r="A155" s="129"/>
      <c r="B155" s="277"/>
      <c r="C155" s="278"/>
      <c r="D155" s="275"/>
      <c r="E155" s="275"/>
      <c r="F155" s="279"/>
      <c r="G155" s="371"/>
      <c r="H155" s="310"/>
      <c r="I155" s="310"/>
      <c r="J155" s="310"/>
      <c r="K155" s="310"/>
      <c r="L155" s="310"/>
      <c r="M155" s="310"/>
      <c r="N155" s="310"/>
      <c r="O155" s="310"/>
      <c r="P155" s="310"/>
      <c r="Q155" s="310"/>
      <c r="R155" s="310"/>
      <c r="S155" s="310"/>
      <c r="T155" s="310"/>
      <c r="U155" s="310"/>
      <c r="V155" s="310"/>
      <c r="W155" s="310"/>
      <c r="X155" s="310"/>
      <c r="Y155" s="310"/>
      <c r="Z155" s="310"/>
      <c r="AA155" s="310"/>
      <c r="AB155" s="310"/>
      <c r="AC155" s="310"/>
      <c r="AD155" s="310"/>
      <c r="AE155" s="310"/>
      <c r="AF155" s="310"/>
      <c r="AG155" s="310"/>
      <c r="AH155" s="310"/>
      <c r="AI155" s="310"/>
      <c r="AJ155" s="310"/>
    </row>
    <row r="156" s="222" customFormat="true" ht="18.75" hidden="false" customHeight="false" outlineLevel="0" collapsed="false">
      <c r="A156" s="129"/>
      <c r="B156" s="277"/>
      <c r="C156" s="278"/>
      <c r="D156" s="275"/>
      <c r="E156" s="275"/>
      <c r="F156" s="279"/>
      <c r="G156" s="371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  <c r="AE156" s="310"/>
      <c r="AF156" s="310"/>
      <c r="AG156" s="310"/>
      <c r="AH156" s="310"/>
      <c r="AI156" s="310"/>
      <c r="AJ156" s="310"/>
    </row>
    <row r="157" s="222" customFormat="true" ht="18.75" hidden="false" customHeight="false" outlineLevel="0" collapsed="false">
      <c r="A157" s="129"/>
      <c r="B157" s="277"/>
      <c r="C157" s="278"/>
      <c r="D157" s="275"/>
      <c r="E157" s="275"/>
      <c r="F157" s="279"/>
      <c r="G157" s="371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  <c r="AE157" s="310"/>
      <c r="AF157" s="310"/>
      <c r="AG157" s="310"/>
      <c r="AH157" s="310"/>
      <c r="AI157" s="310"/>
      <c r="AJ157" s="310"/>
    </row>
    <row r="158" s="222" customFormat="true" ht="18.75" hidden="false" customHeight="false" outlineLevel="0" collapsed="false">
      <c r="A158" s="129"/>
      <c r="B158" s="277"/>
      <c r="C158" s="278"/>
      <c r="D158" s="275"/>
      <c r="E158" s="275"/>
      <c r="F158" s="279"/>
      <c r="G158" s="371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  <c r="AE158" s="310"/>
      <c r="AF158" s="310"/>
      <c r="AG158" s="310"/>
      <c r="AH158" s="310"/>
      <c r="AI158" s="310"/>
      <c r="AJ158" s="310"/>
    </row>
    <row r="159" s="222" customFormat="true" ht="18.75" hidden="false" customHeight="false" outlineLevel="0" collapsed="false">
      <c r="A159" s="129"/>
      <c r="B159" s="277"/>
      <c r="C159" s="278"/>
      <c r="D159" s="275"/>
      <c r="E159" s="275"/>
      <c r="F159" s="279"/>
      <c r="G159" s="371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  <c r="AE159" s="310"/>
      <c r="AF159" s="310"/>
      <c r="AG159" s="310"/>
      <c r="AH159" s="310"/>
      <c r="AI159" s="310"/>
      <c r="AJ159" s="310"/>
    </row>
    <row r="160" s="222" customFormat="true" ht="18.75" hidden="false" customHeight="false" outlineLevel="0" collapsed="false">
      <c r="A160" s="129"/>
      <c r="B160" s="277"/>
      <c r="C160" s="278"/>
      <c r="D160" s="275"/>
      <c r="E160" s="275"/>
      <c r="F160" s="279"/>
      <c r="G160" s="371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  <c r="AE160" s="310"/>
      <c r="AF160" s="310"/>
      <c r="AG160" s="310"/>
      <c r="AH160" s="310"/>
      <c r="AI160" s="310"/>
      <c r="AJ160" s="310"/>
    </row>
    <row r="161" s="222" customFormat="true" ht="18.75" hidden="false" customHeight="false" outlineLevel="0" collapsed="false">
      <c r="A161" s="129"/>
      <c r="B161" s="277"/>
      <c r="C161" s="278"/>
      <c r="D161" s="275"/>
      <c r="E161" s="275"/>
      <c r="F161" s="279"/>
      <c r="G161" s="371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  <c r="AE161" s="310"/>
      <c r="AF161" s="310"/>
      <c r="AG161" s="310"/>
      <c r="AH161" s="310"/>
      <c r="AI161" s="310"/>
      <c r="AJ161" s="310"/>
    </row>
    <row r="162" s="222" customFormat="true" ht="18.75" hidden="false" customHeight="false" outlineLevel="0" collapsed="false">
      <c r="A162" s="129"/>
      <c r="B162" s="277"/>
      <c r="C162" s="278"/>
      <c r="D162" s="275"/>
      <c r="E162" s="275"/>
      <c r="F162" s="279"/>
      <c r="G162" s="371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  <c r="AE162" s="310"/>
      <c r="AF162" s="310"/>
      <c r="AG162" s="310"/>
      <c r="AH162" s="310"/>
      <c r="AI162" s="310"/>
      <c r="AJ162" s="310"/>
    </row>
    <row r="163" s="222" customFormat="true" ht="18.75" hidden="false" customHeight="false" outlineLevel="0" collapsed="false">
      <c r="A163" s="129"/>
      <c r="B163" s="277"/>
      <c r="C163" s="278"/>
      <c r="D163" s="275"/>
      <c r="E163" s="275"/>
      <c r="F163" s="279"/>
      <c r="G163" s="371"/>
      <c r="H163" s="310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  <c r="AE163" s="310"/>
      <c r="AF163" s="310"/>
      <c r="AG163" s="310"/>
      <c r="AH163" s="310"/>
      <c r="AI163" s="310"/>
      <c r="AJ163" s="310"/>
    </row>
    <row r="164" s="222" customFormat="true" ht="18.75" hidden="false" customHeight="false" outlineLevel="0" collapsed="false">
      <c r="A164" s="129"/>
      <c r="B164" s="277"/>
      <c r="C164" s="278"/>
      <c r="D164" s="275"/>
      <c r="E164" s="275"/>
      <c r="F164" s="279"/>
      <c r="G164" s="371"/>
      <c r="H164" s="310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  <c r="AE164" s="310"/>
      <c r="AF164" s="310"/>
      <c r="AG164" s="310"/>
      <c r="AH164" s="310"/>
      <c r="AI164" s="310"/>
      <c r="AJ164" s="310"/>
    </row>
    <row r="165" s="222" customFormat="true" ht="18.75" hidden="false" customHeight="false" outlineLevel="0" collapsed="false">
      <c r="A165" s="129"/>
      <c r="B165" s="277"/>
      <c r="C165" s="278"/>
      <c r="D165" s="275"/>
      <c r="E165" s="275"/>
      <c r="F165" s="279"/>
      <c r="G165" s="371"/>
      <c r="H165" s="310"/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  <c r="AE165" s="310"/>
      <c r="AF165" s="310"/>
      <c r="AG165" s="310"/>
      <c r="AH165" s="310"/>
      <c r="AI165" s="310"/>
      <c r="AJ165" s="310"/>
    </row>
    <row r="166" s="222" customFormat="true" ht="18.75" hidden="false" customHeight="false" outlineLevel="0" collapsed="false">
      <c r="A166" s="129"/>
      <c r="B166" s="277"/>
      <c r="C166" s="278"/>
      <c r="D166" s="275"/>
      <c r="E166" s="275"/>
      <c r="F166" s="279"/>
      <c r="G166" s="371"/>
      <c r="H166" s="310"/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  <c r="AE166" s="310"/>
      <c r="AF166" s="310"/>
      <c r="AG166" s="310"/>
      <c r="AH166" s="310"/>
      <c r="AI166" s="310"/>
      <c r="AJ166" s="310"/>
    </row>
    <row r="167" s="222" customFormat="true" ht="18.75" hidden="false" customHeight="false" outlineLevel="0" collapsed="false">
      <c r="A167" s="129"/>
      <c r="B167" s="277"/>
      <c r="C167" s="278"/>
      <c r="D167" s="275"/>
      <c r="E167" s="275"/>
      <c r="F167" s="279"/>
      <c r="G167" s="371"/>
      <c r="H167" s="310"/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  <c r="AE167" s="310"/>
      <c r="AF167" s="310"/>
      <c r="AG167" s="310"/>
      <c r="AH167" s="310"/>
      <c r="AI167" s="310"/>
      <c r="AJ167" s="310"/>
    </row>
    <row r="168" s="222" customFormat="true" ht="18.75" hidden="false" customHeight="false" outlineLevel="0" collapsed="false">
      <c r="A168" s="129"/>
      <c r="B168" s="277"/>
      <c r="C168" s="278"/>
      <c r="D168" s="275"/>
      <c r="E168" s="275"/>
      <c r="F168" s="279"/>
      <c r="G168" s="371"/>
      <c r="H168" s="310"/>
      <c r="I168" s="310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  <c r="AE168" s="310"/>
      <c r="AF168" s="310"/>
      <c r="AG168" s="310"/>
      <c r="AH168" s="310"/>
      <c r="AI168" s="310"/>
      <c r="AJ168" s="310"/>
    </row>
    <row r="169" s="222" customFormat="true" ht="18.75" hidden="false" customHeight="false" outlineLevel="0" collapsed="false">
      <c r="A169" s="129"/>
      <c r="B169" s="277"/>
      <c r="C169" s="278"/>
      <c r="D169" s="275"/>
      <c r="E169" s="275"/>
      <c r="F169" s="279"/>
      <c r="G169" s="371"/>
      <c r="H169" s="310"/>
      <c r="I169" s="310"/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  <c r="AE169" s="310"/>
      <c r="AF169" s="310"/>
      <c r="AG169" s="310"/>
      <c r="AH169" s="310"/>
      <c r="AI169" s="310"/>
      <c r="AJ169" s="310"/>
    </row>
    <row r="170" s="222" customFormat="true" ht="18.75" hidden="false" customHeight="false" outlineLevel="0" collapsed="false">
      <c r="A170" s="129"/>
      <c r="B170" s="277"/>
      <c r="C170" s="278"/>
      <c r="D170" s="275"/>
      <c r="E170" s="275"/>
      <c r="F170" s="279"/>
      <c r="G170" s="371"/>
      <c r="H170" s="310"/>
      <c r="I170" s="310"/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  <c r="AE170" s="310"/>
      <c r="AF170" s="310"/>
      <c r="AG170" s="310"/>
      <c r="AH170" s="310"/>
      <c r="AI170" s="310"/>
      <c r="AJ170" s="310"/>
    </row>
    <row r="171" s="222" customFormat="true" ht="18.75" hidden="false" customHeight="false" outlineLevel="0" collapsed="false">
      <c r="A171" s="129"/>
      <c r="B171" s="277"/>
      <c r="C171" s="278"/>
      <c r="D171" s="275"/>
      <c r="E171" s="275"/>
      <c r="F171" s="279"/>
      <c r="G171" s="371"/>
      <c r="H171" s="3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  <c r="AE171" s="310"/>
      <c r="AF171" s="310"/>
      <c r="AG171" s="310"/>
      <c r="AH171" s="310"/>
      <c r="AI171" s="310"/>
      <c r="AJ171" s="310"/>
    </row>
    <row r="172" s="222" customFormat="true" ht="18.75" hidden="false" customHeight="false" outlineLevel="0" collapsed="false">
      <c r="A172" s="129"/>
      <c r="B172" s="277"/>
      <c r="C172" s="278"/>
      <c r="D172" s="275"/>
      <c r="E172" s="275"/>
      <c r="F172" s="279"/>
      <c r="G172" s="371"/>
      <c r="H172" s="310"/>
      <c r="I172" s="310"/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  <c r="AE172" s="310"/>
      <c r="AF172" s="310"/>
      <c r="AG172" s="310"/>
      <c r="AH172" s="310"/>
      <c r="AI172" s="310"/>
      <c r="AJ172" s="310"/>
    </row>
    <row r="173" s="222" customFormat="true" ht="18.75" hidden="false" customHeight="false" outlineLevel="0" collapsed="false">
      <c r="A173" s="129"/>
      <c r="B173" s="277"/>
      <c r="C173" s="278"/>
      <c r="D173" s="275"/>
      <c r="E173" s="275"/>
      <c r="F173" s="279"/>
      <c r="G173" s="371"/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  <c r="AE173" s="310"/>
      <c r="AF173" s="310"/>
      <c r="AG173" s="310"/>
      <c r="AH173" s="310"/>
      <c r="AI173" s="310"/>
      <c r="AJ173" s="310"/>
    </row>
    <row r="174" s="222" customFormat="true" ht="18.75" hidden="false" customHeight="false" outlineLevel="0" collapsed="false">
      <c r="A174" s="129"/>
      <c r="B174" s="277"/>
      <c r="C174" s="278"/>
      <c r="D174" s="275"/>
      <c r="E174" s="275"/>
      <c r="F174" s="279"/>
      <c r="G174" s="371"/>
      <c r="H174" s="310"/>
      <c r="I174" s="310"/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  <c r="AE174" s="310"/>
      <c r="AF174" s="310"/>
      <c r="AG174" s="310"/>
      <c r="AH174" s="310"/>
      <c r="AI174" s="310"/>
      <c r="AJ174" s="310"/>
    </row>
    <row r="175" s="222" customFormat="true" ht="18.75" hidden="false" customHeight="false" outlineLevel="0" collapsed="false">
      <c r="A175" s="129"/>
      <c r="B175" s="277"/>
      <c r="C175" s="278"/>
      <c r="D175" s="275"/>
      <c r="E175" s="275"/>
      <c r="F175" s="279"/>
      <c r="G175" s="371"/>
      <c r="H175" s="3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  <c r="AE175" s="310"/>
      <c r="AF175" s="310"/>
      <c r="AG175" s="310"/>
      <c r="AH175" s="310"/>
      <c r="AI175" s="310"/>
      <c r="AJ175" s="310"/>
    </row>
    <row r="176" s="222" customFormat="true" ht="18.75" hidden="false" customHeight="false" outlineLevel="0" collapsed="false">
      <c r="A176" s="129"/>
      <c r="B176" s="277"/>
      <c r="C176" s="278"/>
      <c r="D176" s="275"/>
      <c r="E176" s="275"/>
      <c r="F176" s="279"/>
      <c r="G176" s="371"/>
      <c r="H176" s="310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  <c r="AE176" s="310"/>
      <c r="AF176" s="310"/>
      <c r="AG176" s="310"/>
      <c r="AH176" s="310"/>
      <c r="AI176" s="310"/>
      <c r="AJ176" s="310"/>
    </row>
    <row r="177" s="222" customFormat="true" ht="18.75" hidden="false" customHeight="false" outlineLevel="0" collapsed="false">
      <c r="A177" s="129"/>
      <c r="B177" s="277"/>
      <c r="C177" s="278"/>
      <c r="D177" s="275"/>
      <c r="E177" s="275"/>
      <c r="F177" s="279"/>
      <c r="G177" s="371"/>
      <c r="H177" s="3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  <c r="AE177" s="310"/>
      <c r="AF177" s="310"/>
      <c r="AG177" s="310"/>
      <c r="AH177" s="310"/>
      <c r="AI177" s="310"/>
      <c r="AJ177" s="310"/>
    </row>
    <row r="178" s="222" customFormat="true" ht="18.75" hidden="false" customHeight="false" outlineLevel="0" collapsed="false">
      <c r="A178" s="129"/>
      <c r="B178" s="277"/>
      <c r="C178" s="278"/>
      <c r="D178" s="275"/>
      <c r="E178" s="275"/>
      <c r="F178" s="279"/>
      <c r="G178" s="371"/>
      <c r="H178" s="3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  <c r="AE178" s="310"/>
      <c r="AF178" s="310"/>
      <c r="AG178" s="310"/>
      <c r="AH178" s="310"/>
      <c r="AI178" s="310"/>
      <c r="AJ178" s="310"/>
    </row>
  </sheetData>
  <mergeCells count="59">
    <mergeCell ref="A1:H1"/>
    <mergeCell ref="A2:H2"/>
    <mergeCell ref="A3:H3"/>
    <mergeCell ref="A4:H4"/>
    <mergeCell ref="A5:H5"/>
    <mergeCell ref="A6:H6"/>
    <mergeCell ref="A7:F7"/>
    <mergeCell ref="A8:H8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7"/>
    <mergeCell ref="F45:F47"/>
    <mergeCell ref="G45:G47"/>
    <mergeCell ref="H45:H47"/>
    <mergeCell ref="B48:D48"/>
    <mergeCell ref="B49:D49"/>
    <mergeCell ref="B50:D50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110:D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372" width="5.99"/>
    <col collapsed="false" customWidth="true" hidden="false" outlineLevel="0" max="2" min="2" style="372" width="61.41"/>
    <col collapsed="false" customWidth="true" hidden="false" outlineLevel="0" max="3" min="3" style="372" width="27.14"/>
    <col collapsed="false" customWidth="true" hidden="false" outlineLevel="0" max="4" min="4" style="373" width="22.14"/>
    <col collapsed="false" customWidth="false" hidden="false" outlineLevel="0" max="257" min="5" style="372" width="9.14"/>
  </cols>
  <sheetData>
    <row r="1" s="10" customFormat="true" ht="15.75" hidden="false" customHeight="true" outlineLevel="0" collapsed="false">
      <c r="A1" s="42" t="s">
        <v>402</v>
      </c>
      <c r="B1" s="42"/>
      <c r="C1" s="42"/>
      <c r="D1" s="42"/>
      <c r="E1" s="9"/>
      <c r="F1" s="9"/>
      <c r="G1" s="9"/>
      <c r="H1" s="9"/>
    </row>
    <row r="2" s="10" customFormat="true" ht="15.75" hidden="false" customHeight="true" outlineLevel="0" collapsed="false">
      <c r="A2" s="42" t="s">
        <v>358</v>
      </c>
      <c r="B2" s="42"/>
      <c r="C2" s="42"/>
      <c r="D2" s="42"/>
      <c r="E2" s="9"/>
      <c r="F2" s="9"/>
      <c r="G2" s="9"/>
      <c r="H2" s="9"/>
    </row>
    <row r="3" s="10" customFormat="true" ht="15.75" hidden="false" customHeight="true" outlineLevel="0" collapsed="false">
      <c r="A3" s="42" t="s">
        <v>159</v>
      </c>
      <c r="B3" s="42"/>
      <c r="C3" s="42"/>
      <c r="D3" s="42"/>
      <c r="E3" s="9"/>
      <c r="F3" s="9"/>
      <c r="G3" s="9"/>
      <c r="H3" s="9"/>
    </row>
    <row r="4" s="13" customFormat="true" ht="16.5" hidden="false" customHeight="true" outlineLevel="0" collapsed="false">
      <c r="A4" s="66" t="s">
        <v>160</v>
      </c>
      <c r="B4" s="66"/>
      <c r="C4" s="66"/>
      <c r="D4" s="66"/>
      <c r="E4" s="12"/>
      <c r="F4" s="12"/>
      <c r="G4" s="12"/>
      <c r="H4" s="12"/>
    </row>
    <row r="5" s="13" customFormat="true" ht="16.5" hidden="false" customHeight="true" outlineLevel="0" collapsed="false">
      <c r="A5" s="66" t="s">
        <v>161</v>
      </c>
      <c r="B5" s="66"/>
      <c r="C5" s="66"/>
      <c r="D5" s="66"/>
      <c r="E5" s="12"/>
      <c r="F5" s="12"/>
      <c r="G5" s="12"/>
      <c r="H5" s="12"/>
    </row>
    <row r="6" customFormat="false" ht="15.75" hidden="false" customHeight="false" outlineLevel="0" collapsed="false">
      <c r="B6" s="374" t="s">
        <v>403</v>
      </c>
      <c r="C6" s="374"/>
      <c r="D6" s="374"/>
    </row>
    <row r="7" customFormat="false" ht="15" hidden="false" customHeight="false" outlineLevel="0" collapsed="false">
      <c r="B7" s="375"/>
      <c r="C7" s="375"/>
      <c r="D7" s="375"/>
    </row>
    <row r="8" customFormat="false" ht="27" hidden="false" customHeight="true" outlineLevel="0" collapsed="false">
      <c r="A8" s="376" t="s">
        <v>404</v>
      </c>
      <c r="B8" s="376"/>
      <c r="C8" s="376"/>
      <c r="D8" s="376"/>
    </row>
    <row r="9" customFormat="false" ht="29.25" hidden="false" customHeight="true" outlineLevel="0" collapsed="false">
      <c r="A9" s="377" t="s">
        <v>405</v>
      </c>
      <c r="B9" s="377"/>
      <c r="C9" s="377"/>
      <c r="D9" s="377"/>
    </row>
    <row r="10" customFormat="false" ht="18.75" hidden="false" customHeight="false" outlineLevel="0" collapsed="false">
      <c r="A10" s="378"/>
      <c r="B10" s="377" t="s">
        <v>406</v>
      </c>
      <c r="C10" s="377"/>
      <c r="D10" s="377"/>
    </row>
    <row r="11" customFormat="false" ht="15.75" hidden="false" customHeight="false" outlineLevel="0" collapsed="false">
      <c r="A11" s="378"/>
      <c r="B11" s="379"/>
      <c r="C11" s="379"/>
    </row>
    <row r="12" customFormat="false" ht="18.75" hidden="false" customHeight="false" outlineLevel="0" collapsed="false">
      <c r="B12" s="380" t="s">
        <v>407</v>
      </c>
      <c r="C12" s="380"/>
    </row>
    <row r="13" customFormat="false" ht="15.75" hidden="false" customHeight="false" outlineLevel="0" collapsed="false">
      <c r="A13" s="381"/>
      <c r="D13" s="382"/>
    </row>
    <row r="14" customFormat="false" ht="63" hidden="false" customHeight="true" outlineLevel="0" collapsed="false">
      <c r="A14" s="383" t="s">
        <v>408</v>
      </c>
      <c r="B14" s="383" t="s">
        <v>409</v>
      </c>
      <c r="C14" s="384" t="s">
        <v>410</v>
      </c>
      <c r="D14" s="384" t="s">
        <v>411</v>
      </c>
    </row>
    <row r="15" customFormat="false" ht="15.75" hidden="false" customHeight="false" outlineLevel="0" collapsed="false">
      <c r="A15" s="383" t="n">
        <v>1</v>
      </c>
      <c r="B15" s="385" t="s">
        <v>412</v>
      </c>
      <c r="C15" s="386" t="n">
        <v>0</v>
      </c>
      <c r="D15" s="386"/>
    </row>
    <row r="16" customFormat="false" ht="45" hidden="false" customHeight="true" outlineLevel="0" collapsed="false">
      <c r="A16" s="383" t="n">
        <v>2</v>
      </c>
      <c r="B16" s="385" t="s">
        <v>413</v>
      </c>
      <c r="C16" s="386" t="n">
        <v>0</v>
      </c>
      <c r="D16" s="386"/>
    </row>
    <row r="17" customFormat="false" ht="15.75" hidden="false" customHeight="false" outlineLevel="0" collapsed="false">
      <c r="A17" s="383" t="n">
        <v>3</v>
      </c>
      <c r="B17" s="385" t="s">
        <v>414</v>
      </c>
      <c r="C17" s="386" t="n">
        <v>0</v>
      </c>
      <c r="D17" s="386"/>
    </row>
    <row r="18" customFormat="false" ht="30" hidden="false" customHeight="true" outlineLevel="0" collapsed="false">
      <c r="A18" s="387"/>
      <c r="B18" s="388" t="s">
        <v>401</v>
      </c>
      <c r="C18" s="389" t="n">
        <f aca="false">+C16+C17</f>
        <v>0</v>
      </c>
      <c r="D18" s="389"/>
    </row>
    <row r="19" customFormat="false" ht="15.75" hidden="false" customHeight="false" outlineLevel="0" collapsed="false">
      <c r="A19" s="381"/>
      <c r="C19" s="373"/>
      <c r="D19" s="390"/>
    </row>
    <row r="20" customFormat="false" ht="15.75" hidden="false" customHeight="false" outlineLevel="0" collapsed="false">
      <c r="A20" s="381"/>
      <c r="C20" s="373"/>
      <c r="D20" s="390"/>
    </row>
    <row r="21" customFormat="false" ht="18.75" hidden="false" customHeight="false" outlineLevel="0" collapsed="false">
      <c r="A21" s="381"/>
      <c r="B21" s="380" t="s">
        <v>415</v>
      </c>
      <c r="C21" s="373"/>
      <c r="D21" s="390"/>
    </row>
    <row r="22" customFormat="false" ht="18.75" hidden="false" customHeight="false" outlineLevel="0" collapsed="false">
      <c r="A22" s="380"/>
      <c r="C22" s="373"/>
      <c r="D22" s="390"/>
    </row>
    <row r="23" customFormat="false" ht="15.75" hidden="false" customHeight="false" outlineLevel="0" collapsed="false">
      <c r="A23" s="381"/>
      <c r="C23" s="373"/>
      <c r="D23" s="390"/>
    </row>
    <row r="24" customFormat="false" ht="69.6" hidden="false" customHeight="true" outlineLevel="0" collapsed="false">
      <c r="A24" s="383" t="s">
        <v>408</v>
      </c>
      <c r="B24" s="383" t="s">
        <v>409</v>
      </c>
      <c r="C24" s="384" t="s">
        <v>416</v>
      </c>
      <c r="D24" s="384"/>
    </row>
    <row r="25" customFormat="false" ht="21.75" hidden="false" customHeight="true" outlineLevel="0" collapsed="false">
      <c r="A25" s="383" t="n">
        <v>1</v>
      </c>
      <c r="B25" s="385" t="s">
        <v>412</v>
      </c>
      <c r="C25" s="386" t="n">
        <v>0</v>
      </c>
      <c r="D25" s="386"/>
    </row>
    <row r="26" customFormat="false" ht="31.5" hidden="false" customHeight="false" outlineLevel="0" collapsed="false">
      <c r="A26" s="383" t="n">
        <v>2</v>
      </c>
      <c r="B26" s="385" t="s">
        <v>413</v>
      </c>
      <c r="C26" s="386" t="n">
        <v>0</v>
      </c>
      <c r="D26" s="386"/>
    </row>
    <row r="27" customFormat="false" ht="15.75" hidden="false" customHeight="false" outlineLevel="0" collapsed="false">
      <c r="A27" s="383" t="n">
        <v>3</v>
      </c>
      <c r="B27" s="385" t="s">
        <v>414</v>
      </c>
      <c r="C27" s="386" t="n">
        <v>0</v>
      </c>
      <c r="D27" s="386"/>
    </row>
    <row r="28" customFormat="false" ht="29.25" hidden="false" customHeight="true" outlineLevel="0" collapsed="false">
      <c r="A28" s="387"/>
      <c r="B28" s="388" t="s">
        <v>401</v>
      </c>
      <c r="C28" s="389" t="n">
        <f aca="false">+C26</f>
        <v>0</v>
      </c>
      <c r="D28" s="389"/>
    </row>
    <row r="29" customFormat="false" ht="15.75" hidden="false" customHeight="false" outlineLevel="0" collapsed="false">
      <c r="A29" s="391"/>
    </row>
  </sheetData>
  <mergeCells count="15">
    <mergeCell ref="A1:D1"/>
    <mergeCell ref="A2:D2"/>
    <mergeCell ref="A3:D3"/>
    <mergeCell ref="A4:D4"/>
    <mergeCell ref="A5:D5"/>
    <mergeCell ref="B6:D6"/>
    <mergeCell ref="B7:D7"/>
    <mergeCell ref="A8:D8"/>
    <mergeCell ref="A9:D9"/>
    <mergeCell ref="B10:D10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72" width="9.14"/>
    <col collapsed="false" customWidth="true" hidden="false" outlineLevel="0" max="2" min="2" style="372" width="45.99"/>
    <col collapsed="false" customWidth="true" hidden="false" outlineLevel="0" max="3" min="3" style="372" width="13.99"/>
    <col collapsed="false" customWidth="true" hidden="false" outlineLevel="0" max="4" min="4" style="372" width="13.41"/>
    <col collapsed="false" customWidth="true" hidden="false" outlineLevel="0" max="5" min="5" style="372" width="13.99"/>
    <col collapsed="false" customWidth="true" hidden="false" outlineLevel="0" max="6" min="6" style="373" width="13.41"/>
    <col collapsed="false" customWidth="false" hidden="false" outlineLevel="0" max="257" min="7" style="372" width="9.14"/>
  </cols>
  <sheetData>
    <row r="1" s="10" customFormat="true" ht="15.75" hidden="false" customHeight="true" outlineLevel="0" collapsed="false">
      <c r="A1" s="42" t="s">
        <v>417</v>
      </c>
      <c r="B1" s="42"/>
      <c r="C1" s="42"/>
      <c r="D1" s="42"/>
      <c r="E1" s="42"/>
      <c r="F1" s="42"/>
      <c r="G1" s="9"/>
      <c r="H1" s="9"/>
      <c r="I1" s="9"/>
      <c r="J1" s="9"/>
    </row>
    <row r="2" s="10" customFormat="true" ht="15.75" hidden="false" customHeight="true" outlineLevel="0" collapsed="false">
      <c r="A2" s="42" t="s">
        <v>352</v>
      </c>
      <c r="B2" s="42"/>
      <c r="C2" s="42"/>
      <c r="D2" s="42"/>
      <c r="E2" s="42"/>
      <c r="F2" s="42"/>
      <c r="G2" s="9"/>
      <c r="H2" s="9"/>
      <c r="I2" s="9"/>
      <c r="J2" s="9"/>
    </row>
    <row r="3" s="10" customFormat="true" ht="15.75" hidden="false" customHeight="true" outlineLevel="0" collapsed="false">
      <c r="A3" s="42" t="s">
        <v>159</v>
      </c>
      <c r="B3" s="42"/>
      <c r="C3" s="42"/>
      <c r="D3" s="42"/>
      <c r="E3" s="42"/>
      <c r="F3" s="42"/>
      <c r="G3" s="9"/>
      <c r="H3" s="9"/>
      <c r="I3" s="9"/>
      <c r="J3" s="9"/>
    </row>
    <row r="4" s="13" customFormat="true" ht="16.5" hidden="false" customHeight="true" outlineLevel="0" collapsed="false">
      <c r="A4" s="66" t="s">
        <v>160</v>
      </c>
      <c r="B4" s="66"/>
      <c r="C4" s="66"/>
      <c r="D4" s="66"/>
      <c r="E4" s="66"/>
      <c r="F4" s="66"/>
      <c r="G4" s="12"/>
      <c r="H4" s="12"/>
      <c r="I4" s="12"/>
      <c r="J4" s="12"/>
    </row>
    <row r="5" s="13" customFormat="true" ht="16.5" hidden="false" customHeight="true" outlineLevel="0" collapsed="false">
      <c r="A5" s="66" t="s">
        <v>418</v>
      </c>
      <c r="B5" s="66"/>
      <c r="C5" s="66"/>
      <c r="D5" s="66"/>
      <c r="E5" s="66"/>
      <c r="F5" s="66"/>
      <c r="G5" s="12"/>
      <c r="H5" s="12"/>
      <c r="I5" s="12"/>
      <c r="J5" s="12"/>
    </row>
    <row r="6" customFormat="false" ht="15.75" hidden="false" customHeight="false" outlineLevel="0" collapsed="false">
      <c r="B6" s="374" t="s">
        <v>419</v>
      </c>
      <c r="C6" s="374"/>
      <c r="D6" s="374"/>
      <c r="E6" s="374"/>
      <c r="F6" s="374"/>
    </row>
    <row r="8" customFormat="false" ht="27" hidden="false" customHeight="true" outlineLevel="0" collapsed="false">
      <c r="A8" s="392" t="s">
        <v>404</v>
      </c>
      <c r="B8" s="392"/>
      <c r="C8" s="392"/>
      <c r="D8" s="392"/>
      <c r="E8" s="392"/>
      <c r="F8" s="392"/>
    </row>
    <row r="9" customFormat="false" ht="15.75" hidden="false" customHeight="false" outlineLevel="0" collapsed="false">
      <c r="A9" s="393" t="s">
        <v>405</v>
      </c>
      <c r="B9" s="393"/>
      <c r="C9" s="393"/>
      <c r="D9" s="393"/>
      <c r="E9" s="393"/>
      <c r="F9" s="393"/>
    </row>
    <row r="10" customFormat="false" ht="18.75" hidden="false" customHeight="true" outlineLevel="0" collapsed="false">
      <c r="A10" s="392" t="s">
        <v>420</v>
      </c>
      <c r="B10" s="392"/>
      <c r="C10" s="392"/>
      <c r="D10" s="392"/>
      <c r="E10" s="392"/>
      <c r="F10" s="392"/>
    </row>
    <row r="11" customFormat="false" ht="15.75" hidden="false" customHeight="false" outlineLevel="0" collapsed="false">
      <c r="A11" s="378"/>
      <c r="B11" s="379"/>
      <c r="C11" s="379"/>
      <c r="D11" s="379"/>
      <c r="E11" s="379"/>
    </row>
    <row r="12" customFormat="false" ht="18.75" hidden="false" customHeight="false" outlineLevel="0" collapsed="false">
      <c r="B12" s="380" t="s">
        <v>407</v>
      </c>
      <c r="C12" s="380"/>
      <c r="D12" s="380"/>
      <c r="E12" s="380"/>
    </row>
    <row r="13" customFormat="false" ht="15.75" hidden="false" customHeight="false" outlineLevel="0" collapsed="false">
      <c r="A13" s="381"/>
      <c r="F13" s="382"/>
    </row>
    <row r="14" customFormat="false" ht="117" hidden="false" customHeight="true" outlineLevel="0" collapsed="false">
      <c r="A14" s="383" t="s">
        <v>408</v>
      </c>
      <c r="B14" s="383" t="s">
        <v>409</v>
      </c>
      <c r="C14" s="384" t="s">
        <v>421</v>
      </c>
      <c r="D14" s="384" t="s">
        <v>411</v>
      </c>
      <c r="E14" s="384" t="s">
        <v>422</v>
      </c>
      <c r="F14" s="384" t="s">
        <v>411</v>
      </c>
    </row>
    <row r="15" customFormat="false" ht="15.75" hidden="false" customHeight="false" outlineLevel="0" collapsed="false">
      <c r="A15" s="383" t="n">
        <v>1</v>
      </c>
      <c r="B15" s="385" t="s">
        <v>412</v>
      </c>
      <c r="C15" s="394" t="n">
        <v>0</v>
      </c>
      <c r="D15" s="394"/>
      <c r="E15" s="394" t="n">
        <v>0</v>
      </c>
      <c r="F15" s="395"/>
    </row>
    <row r="16" customFormat="false" ht="31.5" hidden="false" customHeight="false" outlineLevel="0" collapsed="false">
      <c r="A16" s="383" t="n">
        <v>2</v>
      </c>
      <c r="B16" s="385" t="s">
        <v>423</v>
      </c>
      <c r="C16" s="394" t="n">
        <v>0</v>
      </c>
      <c r="D16" s="394"/>
      <c r="E16" s="394" t="n">
        <v>0</v>
      </c>
      <c r="F16" s="395"/>
    </row>
    <row r="17" customFormat="false" ht="15.75" hidden="false" customHeight="false" outlineLevel="0" collapsed="false">
      <c r="A17" s="383" t="n">
        <v>3</v>
      </c>
      <c r="B17" s="385" t="s">
        <v>414</v>
      </c>
      <c r="C17" s="394" t="n">
        <v>0</v>
      </c>
      <c r="D17" s="394"/>
      <c r="E17" s="394" t="n">
        <v>0</v>
      </c>
      <c r="F17" s="395"/>
    </row>
    <row r="18" customFormat="false" ht="15.75" hidden="false" customHeight="false" outlineLevel="0" collapsed="false">
      <c r="A18" s="387"/>
      <c r="B18" s="388" t="s">
        <v>401</v>
      </c>
      <c r="C18" s="396" t="n">
        <f aca="false">+C16+C17</f>
        <v>0</v>
      </c>
      <c r="D18" s="396"/>
      <c r="E18" s="396" t="n">
        <f aca="false">+E16+E17</f>
        <v>0</v>
      </c>
      <c r="F18" s="396"/>
    </row>
    <row r="19" customFormat="false" ht="15.75" hidden="false" customHeight="false" outlineLevel="0" collapsed="false">
      <c r="A19" s="381"/>
    </row>
    <row r="20" customFormat="false" ht="15.75" hidden="false" customHeight="false" outlineLevel="0" collapsed="false">
      <c r="A20" s="381"/>
    </row>
    <row r="21" customFormat="false" ht="18.75" hidden="false" customHeight="false" outlineLevel="0" collapsed="false">
      <c r="A21" s="381"/>
      <c r="B21" s="380" t="s">
        <v>415</v>
      </c>
      <c r="C21" s="380"/>
      <c r="D21" s="380"/>
      <c r="E21" s="380"/>
    </row>
    <row r="22" customFormat="false" ht="18.75" hidden="false" customHeight="false" outlineLevel="0" collapsed="false">
      <c r="A22" s="380"/>
    </row>
    <row r="23" customFormat="false" ht="15.75" hidden="false" customHeight="false" outlineLevel="0" collapsed="false">
      <c r="A23" s="381"/>
    </row>
    <row r="24" customFormat="false" ht="87" hidden="false" customHeight="true" outlineLevel="0" collapsed="false">
      <c r="A24" s="383" t="s">
        <v>408</v>
      </c>
      <c r="B24" s="383" t="s">
        <v>409</v>
      </c>
      <c r="C24" s="384" t="s">
        <v>424</v>
      </c>
      <c r="D24" s="384"/>
      <c r="E24" s="384" t="s">
        <v>425</v>
      </c>
      <c r="F24" s="384"/>
    </row>
    <row r="25" customFormat="false" ht="15.75" hidden="false" customHeight="false" outlineLevel="0" collapsed="false">
      <c r="A25" s="383" t="n">
        <v>1</v>
      </c>
      <c r="B25" s="385" t="s">
        <v>412</v>
      </c>
      <c r="C25" s="394" t="n">
        <v>0</v>
      </c>
      <c r="D25" s="394"/>
      <c r="E25" s="395" t="n">
        <v>0</v>
      </c>
      <c r="F25" s="395"/>
    </row>
    <row r="26" customFormat="false" ht="31.5" hidden="false" customHeight="false" outlineLevel="0" collapsed="false">
      <c r="A26" s="383" t="n">
        <v>2</v>
      </c>
      <c r="B26" s="385" t="s">
        <v>426</v>
      </c>
      <c r="C26" s="394" t="n">
        <v>0</v>
      </c>
      <c r="D26" s="394"/>
      <c r="E26" s="395" t="n">
        <v>0</v>
      </c>
      <c r="F26" s="395"/>
    </row>
    <row r="27" customFormat="false" ht="15.75" hidden="false" customHeight="false" outlineLevel="0" collapsed="false">
      <c r="A27" s="383" t="n">
        <v>3</v>
      </c>
      <c r="B27" s="385" t="s">
        <v>414</v>
      </c>
      <c r="C27" s="394" t="n">
        <v>0</v>
      </c>
      <c r="D27" s="394"/>
      <c r="E27" s="395" t="n">
        <v>0</v>
      </c>
      <c r="F27" s="395"/>
    </row>
    <row r="28" customFormat="false" ht="15.75" hidden="false" customHeight="false" outlineLevel="0" collapsed="false">
      <c r="A28" s="387"/>
      <c r="B28" s="388" t="s">
        <v>401</v>
      </c>
      <c r="C28" s="396" t="n">
        <f aca="false">+C26+C27</f>
        <v>0</v>
      </c>
      <c r="D28" s="396"/>
      <c r="E28" s="396" t="n">
        <f aca="false">+E26+E27</f>
        <v>0</v>
      </c>
      <c r="F28" s="396"/>
    </row>
    <row r="29" customFormat="false" ht="15.75" hidden="false" customHeight="false" outlineLevel="0" collapsed="false">
      <c r="A29" s="391"/>
    </row>
  </sheetData>
  <mergeCells count="19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879861111111111" right="0.370138888888889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372" width="8.41"/>
    <col collapsed="false" customWidth="true" hidden="false" outlineLevel="0" max="3" min="2" style="372" width="14.56"/>
    <col collapsed="false" customWidth="true" hidden="false" outlineLevel="0" max="4" min="4" style="372" width="13.28"/>
    <col collapsed="false" customWidth="true" hidden="false" outlineLevel="0" max="5" min="5" style="372" width="14.28"/>
    <col collapsed="false" customWidth="true" hidden="false" outlineLevel="0" max="6" min="6" style="372" width="12.14"/>
    <col collapsed="false" customWidth="true" hidden="false" outlineLevel="0" max="7" min="7" style="372" width="22.7"/>
  </cols>
  <sheetData>
    <row r="1" customFormat="false" ht="15.75" hidden="false" customHeight="true" outlineLevel="0" collapsed="false">
      <c r="A1" s="42" t="s">
        <v>427</v>
      </c>
      <c r="B1" s="42"/>
      <c r="C1" s="42"/>
      <c r="D1" s="42"/>
      <c r="E1" s="42"/>
      <c r="F1" s="42"/>
      <c r="G1" s="42"/>
    </row>
    <row r="2" customFormat="false" ht="15.75" hidden="false" customHeight="true" outlineLevel="0" collapsed="false">
      <c r="A2" s="42" t="s">
        <v>352</v>
      </c>
      <c r="B2" s="42"/>
      <c r="C2" s="42"/>
      <c r="D2" s="42"/>
      <c r="E2" s="42"/>
      <c r="F2" s="42"/>
      <c r="G2" s="42"/>
    </row>
    <row r="3" customFormat="false" ht="15.75" hidden="false" customHeight="true" outlineLevel="0" collapsed="false">
      <c r="A3" s="42" t="s">
        <v>159</v>
      </c>
      <c r="B3" s="42"/>
      <c r="C3" s="42"/>
      <c r="D3" s="42"/>
      <c r="E3" s="42"/>
      <c r="F3" s="42"/>
      <c r="G3" s="42"/>
    </row>
    <row r="4" customFormat="false" ht="15.75" hidden="false" customHeight="true" outlineLevel="0" collapsed="false">
      <c r="A4" s="66" t="s">
        <v>160</v>
      </c>
      <c r="B4" s="66"/>
      <c r="C4" s="66"/>
      <c r="D4" s="66"/>
      <c r="E4" s="66"/>
      <c r="F4" s="66"/>
      <c r="G4" s="66"/>
    </row>
    <row r="5" customFormat="false" ht="15.75" hidden="false" customHeight="true" outlineLevel="0" collapsed="false">
      <c r="A5" s="66" t="s">
        <v>161</v>
      </c>
      <c r="B5" s="66"/>
      <c r="C5" s="66"/>
      <c r="D5" s="66"/>
      <c r="E5" s="66"/>
      <c r="F5" s="66"/>
      <c r="G5" s="66"/>
    </row>
    <row r="6" customFormat="false" ht="15.75" hidden="false" customHeight="false" outlineLevel="0" collapsed="false">
      <c r="A6" s="397"/>
      <c r="B6" s="397"/>
      <c r="C6" s="397"/>
      <c r="D6" s="397"/>
      <c r="E6" s="374" t="s">
        <v>162</v>
      </c>
      <c r="F6" s="374"/>
      <c r="G6" s="374"/>
    </row>
    <row r="7" customFormat="false" ht="15" hidden="false" customHeight="false" outlineLevel="0" collapsed="false">
      <c r="F7" s="398"/>
      <c r="G7" s="398"/>
    </row>
    <row r="8" customFormat="false" ht="18.75" hidden="false" customHeight="false" outlineLevel="0" collapsed="false">
      <c r="A8" s="378"/>
      <c r="B8" s="377" t="s">
        <v>428</v>
      </c>
      <c r="C8" s="377"/>
      <c r="D8" s="377"/>
      <c r="E8" s="377"/>
      <c r="F8" s="377"/>
      <c r="G8" s="377"/>
    </row>
    <row r="9" customFormat="false" ht="18.75" hidden="false" customHeight="false" outlineLevel="0" collapsed="false">
      <c r="A9" s="376" t="s">
        <v>429</v>
      </c>
      <c r="B9" s="376"/>
      <c r="C9" s="376"/>
      <c r="D9" s="376"/>
      <c r="E9" s="376"/>
      <c r="F9" s="376"/>
      <c r="G9" s="376"/>
    </row>
    <row r="10" customFormat="false" ht="15.75" hidden="false" customHeight="false" outlineLevel="0" collapsed="false">
      <c r="A10" s="399"/>
    </row>
    <row r="11" customFormat="false" ht="15.75" hidden="false" customHeight="true" outlineLevel="0" collapsed="false">
      <c r="A11" s="400" t="s">
        <v>430</v>
      </c>
      <c r="B11" s="400"/>
      <c r="C11" s="400"/>
      <c r="D11" s="400"/>
      <c r="E11" s="400"/>
      <c r="F11" s="400"/>
      <c r="G11" s="400"/>
    </row>
    <row r="12" customFormat="false" ht="15.75" hidden="false" customHeight="false" outlineLevel="0" collapsed="false">
      <c r="A12" s="391"/>
    </row>
    <row r="13" customFormat="false" ht="72.75" hidden="false" customHeight="true" outlineLevel="0" collapsed="false">
      <c r="A13" s="401"/>
      <c r="B13" s="402" t="s">
        <v>431</v>
      </c>
      <c r="C13" s="402" t="s">
        <v>432</v>
      </c>
      <c r="D13" s="402" t="s">
        <v>433</v>
      </c>
      <c r="E13" s="402" t="s">
        <v>434</v>
      </c>
      <c r="F13" s="402" t="s">
        <v>435</v>
      </c>
      <c r="G13" s="402" t="s">
        <v>436</v>
      </c>
    </row>
    <row r="14" customFormat="false" ht="15" hidden="false" customHeight="false" outlineLevel="0" collapsed="false">
      <c r="A14" s="402" t="n">
        <v>1</v>
      </c>
      <c r="B14" s="402" t="n">
        <v>2</v>
      </c>
      <c r="C14" s="402" t="n">
        <v>3</v>
      </c>
      <c r="D14" s="402" t="n">
        <v>4</v>
      </c>
      <c r="E14" s="402" t="n">
        <v>5</v>
      </c>
      <c r="F14" s="402" t="n">
        <v>6</v>
      </c>
      <c r="G14" s="402" t="n">
        <v>7</v>
      </c>
    </row>
    <row r="15" customFormat="false" ht="15" hidden="false" customHeight="false" outlineLevel="0" collapsed="false">
      <c r="A15" s="402"/>
      <c r="B15" s="402" t="s">
        <v>437</v>
      </c>
      <c r="C15" s="402" t="n">
        <v>0</v>
      </c>
      <c r="D15" s="402" t="s">
        <v>437</v>
      </c>
      <c r="E15" s="402" t="s">
        <v>437</v>
      </c>
      <c r="F15" s="402" t="s">
        <v>437</v>
      </c>
      <c r="G15" s="402" t="s">
        <v>437</v>
      </c>
    </row>
    <row r="16" customFormat="false" ht="15.75" hidden="false" customHeight="false" outlineLevel="0" collapsed="false">
      <c r="A16" s="391"/>
    </row>
    <row r="17" customFormat="false" ht="15.75" hidden="false" customHeight="false" outlineLevel="0" collapsed="false">
      <c r="A17" s="403" t="s">
        <v>438</v>
      </c>
      <c r="B17" s="403"/>
      <c r="C17" s="403"/>
      <c r="D17" s="403"/>
      <c r="E17" s="403"/>
      <c r="F17" s="403"/>
      <c r="G17" s="403"/>
    </row>
    <row r="18" customFormat="false" ht="15.75" hidden="false" customHeight="false" outlineLevel="0" collapsed="false">
      <c r="A18" s="404" t="s">
        <v>439</v>
      </c>
      <c r="B18" s="404"/>
      <c r="C18" s="404"/>
      <c r="D18" s="404"/>
      <c r="E18" s="404"/>
      <c r="F18" s="404"/>
      <c r="G18" s="404"/>
    </row>
    <row r="19" customFormat="false" ht="15.75" hidden="false" customHeight="false" outlineLevel="0" collapsed="false">
      <c r="A19" s="405" t="s">
        <v>302</v>
      </c>
    </row>
    <row r="20" customFormat="false" ht="49.5" hidden="false" customHeight="true" outlineLevel="0" collapsed="false">
      <c r="A20" s="402" t="s">
        <v>440</v>
      </c>
      <c r="B20" s="402"/>
      <c r="C20" s="402"/>
      <c r="D20" s="402"/>
      <c r="E20" s="402" t="s">
        <v>441</v>
      </c>
      <c r="F20" s="402"/>
      <c r="G20" s="402"/>
    </row>
    <row r="21" customFormat="false" ht="25.5" hidden="false" customHeight="true" outlineLevel="0" collapsed="false">
      <c r="A21" s="402" t="s">
        <v>442</v>
      </c>
      <c r="B21" s="402"/>
      <c r="C21" s="402"/>
      <c r="D21" s="402"/>
      <c r="E21" s="406" t="n">
        <v>0</v>
      </c>
      <c r="F21" s="406"/>
      <c r="G21" s="406"/>
    </row>
    <row r="22" customFormat="false" ht="24" hidden="false" customHeight="true" outlineLevel="0" collapsed="false">
      <c r="A22" s="406" t="s">
        <v>443</v>
      </c>
      <c r="B22" s="406"/>
      <c r="C22" s="406"/>
      <c r="D22" s="406"/>
      <c r="E22" s="407" t="n">
        <v>0</v>
      </c>
      <c r="F22" s="407"/>
      <c r="G22" s="407"/>
    </row>
  </sheetData>
  <mergeCells count="18">
    <mergeCell ref="A1:G1"/>
    <mergeCell ref="A2:G2"/>
    <mergeCell ref="A3:G3"/>
    <mergeCell ref="A4:G4"/>
    <mergeCell ref="A5:G5"/>
    <mergeCell ref="E6:G6"/>
    <mergeCell ref="F7:G7"/>
    <mergeCell ref="B8:G8"/>
    <mergeCell ref="A9:G9"/>
    <mergeCell ref="A11:G11"/>
    <mergeCell ref="A17:G17"/>
    <mergeCell ref="A18:G18"/>
    <mergeCell ref="A20:D20"/>
    <mergeCell ref="E20:G20"/>
    <mergeCell ref="A21:D21"/>
    <mergeCell ref="E21:G21"/>
    <mergeCell ref="A22:D22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2-19T12:13:06Z</cp:lastPrinted>
  <dcterms:modified xsi:type="dcterms:W3CDTF">2022-12-21T13:38:07Z</dcterms:modified>
  <cp:revision>0</cp:revision>
  <dc:subject/>
  <dc:title/>
</cp:coreProperties>
</file>